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од принятый ФЗ" sheetId="1" state="visible" r:id="rId2"/>
  </sheets>
  <definedNames>
    <definedName function="false" hidden="false" localSheetId="0" name="_xlnm.Print_Area" vbProcedure="false">'Под принятый ФЗ'!$A$1:$K$132</definedName>
    <definedName function="false" hidden="false" localSheetId="0" name="_xlnm.Print_Titles" vbProcedure="false">'Под принятый ФЗ'!$6:$7</definedName>
    <definedName function="false" hidden="true" localSheetId="0" name="_xlnm._FilterDatabase" vbProcedure="false">'Под принятый ФЗ'!$A$8:$G$132</definedName>
    <definedName function="false" hidden="false" name="A" vbProcedure="false">#REF!</definedName>
    <definedName function="false" hidden="false" localSheetId="0" name="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70">
  <si>
    <t xml:space="preserve">Приложение к пояснительной записке</t>
  </si>
  <si>
    <t xml:space="preserve">Уточнение сумм распределённых областному бюджету Ульяновской области на 2017 год и на плановый период 2018 и 2019 годов 
средств федерального бюджета в соответствии с Федеральным законом от 19 декабря 2016 года № 415-ФЗ
«О федеральном бюджете на 2017 год и на плановый период 2018 и 2019 годов» и доведёнными лимитами</t>
  </si>
  <si>
    <t xml:space="preserve">тыс.руб.</t>
  </si>
  <si>
    <t xml:space="preserve">Наименование показателей</t>
  </si>
  <si>
    <t xml:space="preserve">ФЗ 2017 год</t>
  </si>
  <si>
    <t xml:space="preserve">2017 год                  (закон УО 
173-ЗО)</t>
  </si>
  <si>
    <t xml:space="preserve">Изменение</t>
  </si>
  <si>
    <t xml:space="preserve">Расходная часть областного бюджета</t>
  </si>
  <si>
    <t xml:space="preserve">ФЗ 2018 год</t>
  </si>
  <si>
    <t xml:space="preserve">ФЗ 2019 год</t>
  </si>
  <si>
    <t xml:space="preserve">2018 год                  (закон УО 
173-ЗО)</t>
  </si>
  <si>
    <t xml:space="preserve">2019 год                  (закон УО 
173-ЗО)</t>
  </si>
  <si>
    <t xml:space="preserve">2017 год</t>
  </si>
  <si>
    <t xml:space="preserve">2018 год</t>
  </si>
  <si>
    <t xml:space="preserve">2019 год</t>
  </si>
  <si>
    <t xml:space="preserve">Безвозмездные поступления</t>
  </si>
  <si>
    <t xml:space="preserve">Безвозмездные поступления от других бюджетов бюджетной системы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2017 год - п.1 пояснительной записки
2018-2019 годы - Министерству финансов (условно-утверждённые расходы)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Дотации бюджетам субъектов Российской Федерации на поддержку мер по обеспечению сбалансированности бюджетов (в связи с развитием налогового потенциала)</t>
  </si>
  <si>
    <t xml:space="preserve">Дотации бюджетам субъектов Российской Федерации на поддержку мер по обеспечению сбалансированности бюджетов (мероприятия, связанные с ликвидацией последствий засухи)</t>
  </si>
  <si>
    <t xml:space="preserve">Дотации на частичную  компенсацию выпадающих доходов бюджетов субъектов Российской Федерации в связи с централизацией в федеральном бюджете доходов от уплаты налога на добычу полезных  ископаемых в виде углеводородного сырья</t>
  </si>
  <si>
    <t xml:space="preserve">Дотации на компенсацию потерь бюджетов субъектов Российской федерации, возникающих при разграничении полномочий между федеральными органами государственной власти, органами государственной власти субъектов Российской Федерации и органами местного самоуправления (передача УВД)</t>
  </si>
  <si>
    <t xml:space="preserve">Дотации на компенсацию потерь бюджетов субъектов Российской Федерации, возникающих при разграничении полномочий между федеральными органами государственной власти, органами государственной власти субъектов Российской Федерации и органами местного самоуправления</t>
  </si>
  <si>
    <t xml:space="preserve">Дотации на частичную компенсацию дополнительных расходов на повышение оплаты труда работников бюджетной сферы </t>
  </si>
  <si>
    <t xml:space="preserve">Министерству образования и науки Ульяновской области на субвенции местным бюджетам на финансовое обеспечение муниципальных общеобразовательных организаций</t>
  </si>
  <si>
    <t xml:space="preserve">Субсидии бюджетам субъектов Российской Федерации и муниципальных образований (межбюджетные субсидии) </t>
  </si>
  <si>
    <t xml:space="preserve">Субсидии бюджетам субъектов Российской Федерации на мероприятия по проведению оздоровительной кампании детей</t>
  </si>
  <si>
    <t xml:space="preserve">Субсидии бюджетам субъектов Российской Федерации на финансовое обеспечение мероприятий, неправленых на проведение пренатальной (дородовой) диагностики нарушений развития ребёнка</t>
  </si>
  <si>
    <t xml:space="preserve">Субсидии бюджетам субъектов Российской Федерации на закупку оборудования и расходных материалов для неонатального и аудиологичесокго скрининга в учреждениях государственной и муниципальной систем здравоохранения</t>
  </si>
  <si>
    <t xml:space="preserve">Субсидии на реализацию отдельных мероприятий Государственной программы Российской Федерации "Развитие здравоохранения"</t>
  </si>
  <si>
    <t xml:space="preserve">Министерству здравоохранения, семьи и социального благополучия Ульяновской области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Субсидии бюджетам субъектов Российской Федерации на реализацию федеральных целевых программ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Субсидии бюджетам субъектов Российской Федерации на поощрение лучших учителей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Субсидии бюджетам субъектов Российской Федерации на реализацию дополнительных мероприятий, направленных на снижение напряжённости на рынке труда субъектов Российской Федераци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Субсидии бюджетам субъектов Российской Федерации на мероприятия, направленные на обследование населения с целью выявления туберкулёза, лечения больных туберкулёзом, профилактические мероприятия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ёнка или последующих детей до достижения ребёнком возраста трёх лет</t>
  </si>
  <si>
    <t xml:space="preserve">Субсид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инистерству промышленности, строительства, жилищно-коммунального комплекса и транспорта Ульяновской области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Министерству сельского, лесного хозяйства и природных ресурсов Ульяновской области</t>
  </si>
  <si>
    <t xml:space="preserve">Субсидии бюджетам субъектов Российской Федерации на возмещение части затрат на раскорчёвку выбывших из эксплуатации старых садов и рекультивацию раскорчёванных площадей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Субсидии на оказание несвязанной поддержки сельскохозяйственным товаропроизводителям в области растениеводства  </t>
  </si>
  <si>
    <t xml:space="preserve">Субсидии на поддержку племенного животноводства  </t>
  </si>
  <si>
    <t xml:space="preserve">Субсидии на оказание содействия достижению целевых показателей реализации региональных программ развития АПК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
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Субсидии на поддержку племенного крупного рогатого скота мясного направления</t>
  </si>
  <si>
    <t xml:space="preserve">Субсид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 </t>
  </si>
  <si>
    <t xml:space="preserve">Субсид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сидии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</t>
  </si>
  <si>
    <t xml:space="preserve">Субсидии на повышение продуктивности в молочном скотоводстве</t>
  </si>
  <si>
    <t xml:space="preserve">Субсидии на приобретение специализированной лесопожарной техники и оборудования</t>
  </si>
  <si>
    <t xml:space="preserve">Субсид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Министерству физической культуры и спорта Ульяновской области</t>
  </si>
  <si>
    <t xml:space="preserve">Субсидии на реализацию мероприятий по поэтапному внедрению Всероссийского физкультурно-спортивного комплекса "Готов к труду и обороне" (ГТО) в рамках подпрограммы "Развитие физической культуры и массового спорта" государственной программы Российской Федерации "Развитие физической культуры и спорта"</t>
  </si>
  <si>
    <t xml:space="preserve">Субсидии на поддержку отрасли культуры</t>
  </si>
  <si>
    <t xml:space="preserve">Министерству искусства и культурной политики Ульяновской области</t>
  </si>
  <si>
    <t xml:space="preserve">Субсидии бюджетам субъектов Российской Федерации на выплату денежного поощрения лучшим учителям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Министерству образования и науки Ульяновской области </t>
  </si>
  <si>
    <t xml:space="preserve">Субсидий на мероприятия подпрограммы "Стимулирование программ развития жилищного строительства субъектов Российской Федерации" федеральной целевой программы "Жилище" на 2015 - 2020 годы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Субсидии на мероприятия в области использования и охраны водных объектов федеральной целевой программы "Развитие водохозяйственного комплекса Российской Федерации" в 2012 - 2020 годах</t>
  </si>
  <si>
    <t xml:space="preserve">Субсид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Субсидии на мероприятия государственной программы Российской Федерации «Доступная среда» на 2011 - 2020 годы </t>
  </si>
  <si>
    <t xml:space="preserve">Министерству здравоохранения, семьи и социального благополучия Ульяновской области на 6165,9 тыс. рублей;
Министерству образования и науки Ульяновской области на 13746,1 тыс. рублей;
Министерству искусства и культурной политики Ульяновской области на 1536,3 тыс. рублей;
Министерству физической культуры и спорта Ульяновской области на 3242,0 тыс. рублей;
Министерству промышленности, строительства, жилищно-коммунального комплекса и транспорта Ульяновской области на 1000,0 тыс. рублей</t>
  </si>
  <si>
    <t xml:space="preserve">Субсидии на поддержку региональных проектов в сфере информационных технологий </t>
  </si>
  <si>
    <t xml:space="preserve">Правительству Ульяновской области</t>
  </si>
  <si>
    <t xml:space="preserve">Субсидии на реализацию мероприятий по укреплению единства российской нации и этнокультурному развитию народов России </t>
  </si>
  <si>
    <t xml:space="preserve">Правительству Ульяновской области на 3200,0 тыс. рублей;
Министерству искусства и культурной политики Ульяновской области на 938,2 тыс. рублей</t>
  </si>
  <si>
    <t xml:space="preserve">Субсидии на поддержку реализации мероприятий, предусмотренных региональными программами переселения, включенными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Агентству по развитию человеческого потенциала и трудовых ресурсов Ульяновской области</t>
  </si>
  <si>
    <t xml:space="preserve">Субсидии на финансовое обеспечение мероприятий федеральной целевой программы "Развитие физической культуры и спорта в Российской Федерации на 2016-2020 годы" государственной программы Российской Федерации "Развитие физической культуры и спорта"</t>
  </si>
  <si>
    <t xml:space="preserve">Министерству физической культуры и спорта на 29265,5 тыс. рублей;
Министерству промышленности, строительства, жилищно-коммунального комплекса и транспорта Ульяновской области на 65000,0 тыс. рублей</t>
  </si>
  <si>
    <t xml:space="preserve">Субсидии на реализацию мероприятий федеральной целевой программы «Создание системы обеспечения вызова экстренных оперативных служб по единому номеру «112» в Российской Федерации на 2013-2017 годы» </t>
  </si>
  <si>
    <t xml:space="preserve">Субсидии на обеспечение развития и укрепление материально-технической базы муниципальных домов культуры </t>
  </si>
  <si>
    <t xml:space="preserve">Министерству искусства и культурной политики</t>
  </si>
  <si>
    <t xml:space="preserve">Субвенции бюджетам субъектов Российской Федерации и муниципальных образований</t>
  </si>
  <si>
    <t xml:space="preserve">Единая субвенция бюджетам субъектов Российской Федерации между субъектами Российской Федерации</t>
  </si>
  <si>
    <t xml:space="preserve">1) увеличиваются:
Управлению ЗАГС Ульяновской области на 2017 год на 20519,5 тыс. рублей, на 2018 год на 14972,6 тыс. рублей, на 2019 год на 14960,2 тыс. рублей;
Министерству сельского, лесного хозяйства и природных ресурсов Ульяновской области на 2017-2019 годы ежегодно на 1544,2 тыс. рублей;
2) уменьшаются:
Правительству Ульяновской области на 2017-2019 годы ежегодно на 130,5 тыс. рублей;
Министерству здравоохранения, семьи и социального благополучия Ульяновской области на 2017 год на 1193,2 тыс. рублей, на 2018 год на 1188,1 тыс. рублей, на 2019 год на 1182,3 тыс. рублей;
Министерству образования и науки Ульяновской области на 2017-2019 годы ежегодно на 2424,6 тыс. рублей</t>
  </si>
  <si>
    <t xml:space="preserve">Субвенции на оплату жилищно-коммунальных услуг отдельным категориям граждан</t>
  </si>
  <si>
    <t xml:space="preserve">Субвенции на осуществление переданного полномочия Российской Федерации по осуществлению ежегодной денежной выплаты лицам, награждённым нагрудным знаком "Почётный донор России"</t>
  </si>
  <si>
    <t xml:space="preserve">Субвенции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№ 157-ФЗ "Об иммунопрофилактике инфекционных болезней"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 1995 года № 81-ФЗ "О государственных пособиях гражданам, имеющим детей"</t>
  </si>
  <si>
    <t xml:space="preserve">Субвенции на выплату инвалидам компенсаций страховых премий по договору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Субвенции на социальные выплаты безработным гражданам в соответствии с Законом Российской Федерации от 19 апреля 1991 года № 1032-1 "О занятости населения в Российской Федерации"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Субвенции бюджетам субъектов Российской Федерации на обеспечение мер социальной поддержки для лиц, награждённых знаком "Почётный донор СССР", "Почётный донор России"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Субвенции бюджетам субъектов Российской Федерации на охрану и использование охотничьих ресурсов</t>
  </si>
  <si>
    <t xml:space="preserve">Субвенции бюджетам субъектов Российской Федерации на осуществление полномочий по составлению списков кандидатов в присяжные заседатели федеральных судов общей юрисдикции в Российской Федерации 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 </t>
  </si>
  <si>
    <t xml:space="preserve">Субвенции бюджетам субъектов Российской Федерации на осуществление первичного воинского учёта на территориях, где отсутствуют военные комиссариаты</t>
  </si>
  <si>
    <t xml:space="preserve">Министерству финансов Ульяновской области (муниципальным образованиям Ульяновской области)</t>
  </si>
  <si>
    <t xml:space="preserve">Субвенции бюджетам субъектов Российской Федерации
на осуществление отдельных полномочий в области
лесных отношений
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Субвенции бюджетам субъектов Российской Федерации на охрану и использование объектов животного мира (за исключением охотничьих ресурсов и водных биологических ресурсов)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охозяйственных соглашений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Субвенции на выплату единовременного пособия беременной жене военнослужащего, проходящего военную службу по призыву, а также ежемесячного пособия на ребёнка военнослужащего, проходящего военную службу по призыву</t>
  </si>
  <si>
    <t xml:space="preserve">Субвенции  бюджетам  субъектов   Российской
Федерации  на  осуществление переданных полномочий Российской Федерации в сфере охраны
здоровья граждан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изделиями медицинского назначения, а также специализированными продуктами лечебного питания для детей-инвалидов</t>
  </si>
  <si>
    <t xml:space="preserve">Субвенции на осуществление полномочий по обеспечению жильём отдельных категорий граждан, установленных Федеральным законом от 12 января 1995 года № 5-ФЗ "О ветеранах" и Федеральным законом от 24 ноября 1995 года № 181-ФЗ "О социальной защите инвалидов в Российской Федерации"</t>
  </si>
  <si>
    <t xml:space="preserve">Субвенции бюджетам субъектов Российской Федера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 в соответствии с Указом Президента Российской Федерации от 7 мая 2008 г. № 714 "Об обеспечении жильем ветеранов Великой Отечественной войны 1941 - 1945 годов"</t>
  </si>
  <si>
    <t xml:space="preserve">Субвенции бюджетам субъектов Российской Федерации на осуществление полномочий Российской Федерации по обеспечению жильем граждан, уволенных с военной службы (службы), и приравненных к ним лиц, в соответствии с федеральной целевой программой  "Жилище" на 2011 - 2015 годы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Субвенции на выплату единовременного пособия при всех формах устройства детей, лишённых родительского попечения, в семью</t>
  </si>
  <si>
    <t xml:space="preserve">Субвенции на проведение Всероссийской сельскохозяйственной переписи</t>
  </si>
  <si>
    <t xml:space="preserve">Субвен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Субвенции на осуществление полномочий Российской Федерации по обеспечению жильем граждан, уволенных с военной службы (службы), и приравненных к ним лиц в соответствии с федеральной целевой программой "Жилище" на 2015 - 2020 годы</t>
  </si>
  <si>
    <t xml:space="preserve">Субвен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Иные межбюджетные трансферты</t>
  </si>
  <si>
    <t xml:space="preserve">Иные межбюджетные трансферты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опофизарным нанизмом, болезнью Гоше, рассеянным склерозом, а также после трансплантации органов и (или) тканей</t>
  </si>
  <si>
    <t xml:space="preserve">Иные межбюджетные трансферты на реализацию отдельных полномочий в области лекарственного обеспечения </t>
  </si>
  <si>
    <t xml:space="preserve">Иные межбюджетные трансферты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
</t>
  </si>
  <si>
    <t xml:space="preserve">Иные межбюджетные трансферты на реализацию мероприятий по профилактике ВИЧ-инфекции и гепатитов B и С </t>
  </si>
  <si>
    <t xml:space="preserve">Иные межбюджетные трансферты на финансовое обеспечение закупок антибактериальных и противотуберкулёзных лекарственных средст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Межбюджетные трансферты на содержание депутатов Государственной Думы и их помощников</t>
  </si>
  <si>
    <t xml:space="preserve">Межбюджетные трансферты на содержание членов Совета Федерации и их помощников</t>
  </si>
  <si>
    <t xml:space="preserve">Иные межбюджетные трансферты на комплектование книжных фондов библиотек муниципальных образований</t>
  </si>
  <si>
    <t xml:space="preserve">Иные межбюджетные трансферты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Безвозмездные поступления от государственных (муниципальных) организаций (Фонд содействия реформированию ЖКХ)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ные межбюджетные трансферты, передаваемые бюджетам субъектов Российской Федерации
на финансовое обеспечение дорожной деятельности</t>
  </si>
  <si>
    <t xml:space="preserve">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ИТОГО</t>
  </si>
  <si>
    <t xml:space="preserve"> субсидии</t>
  </si>
  <si>
    <t xml:space="preserve">иные</t>
  </si>
  <si>
    <t xml:space="preserve">субсидии</t>
  </si>
  <si>
    <t xml:space="preserve">субсидии </t>
  </si>
  <si>
    <t xml:space="preserve">налоговые акцизы</t>
  </si>
  <si>
    <t xml:space="preserve">ИТОГО ДОХОДЫ</t>
  </si>
  <si>
    <t xml:space="preserve">Налоговые и неналоговые</t>
  </si>
  <si>
    <t xml:space="preserve">Акцизы</t>
  </si>
  <si>
    <t xml:space="preserve">п.1 пояснительной записки</t>
  </si>
  <si>
    <t xml:space="preserve">Управлению ЗАГС Ульяновской области </t>
  </si>
  <si>
    <t xml:space="preserve">Министерству финансов Ульяновской области</t>
  </si>
  <si>
    <t xml:space="preserve">Департамент архитектуры</t>
  </si>
  <si>
    <t xml:space="preserve">Департамент госимущества</t>
  </si>
  <si>
    <t xml:space="preserve">Министерство развития конкуренции и экономики</t>
  </si>
  <si>
    <t xml:space="preserve"> </t>
  </si>
  <si>
    <t xml:space="preserve">По пояснительной записке</t>
  </si>
  <si>
    <t xml:space="preserve">ИТОГО по все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18" activeCellId="0" sqref="D1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6.41"/>
    <col collapsed="false" customWidth="true" hidden="true" outlineLevel="0" max="3" min="2" style="2" width="20.7"/>
    <col collapsed="false" customWidth="true" hidden="false" outlineLevel="0" max="6" min="4" style="2" width="18.7"/>
    <col collapsed="false" customWidth="true" hidden="false" outlineLevel="0" max="7" min="7" style="2" width="51.28"/>
    <col collapsed="false" customWidth="true" hidden="true" outlineLevel="0" max="11" min="8" style="2" width="19.7"/>
    <col collapsed="false" customWidth="false" hidden="false" outlineLevel="0" max="257" min="12" style="2" width="9.14"/>
  </cols>
  <sheetData>
    <row r="1" customFormat="false" ht="18.75" hidden="false" customHeight="true" outlineLevel="0" collapsed="false">
      <c r="A1" s="3"/>
      <c r="B1" s="4"/>
      <c r="C1" s="4"/>
      <c r="D1" s="5" t="s">
        <v>0</v>
      </c>
      <c r="E1" s="5"/>
      <c r="F1" s="5"/>
      <c r="G1" s="5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</row>
    <row r="3" customFormat="false" ht="58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8" hidden="false" customHeight="true" outlineLevel="0" collapsed="false">
      <c r="A4" s="7"/>
    </row>
    <row r="5" customFormat="false" ht="18.75" hidden="false" customHeight="false" outlineLevel="0" collapsed="false">
      <c r="A5" s="7"/>
      <c r="B5" s="8"/>
      <c r="C5" s="8"/>
      <c r="D5" s="8"/>
      <c r="E5" s="8"/>
      <c r="F5" s="8"/>
      <c r="G5" s="8" t="s">
        <v>2</v>
      </c>
    </row>
    <row r="6" s="12" customFormat="true" ht="20.2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/>
      <c r="F6" s="10"/>
      <c r="G6" s="9" t="s">
        <v>7</v>
      </c>
      <c r="H6" s="11" t="s">
        <v>8</v>
      </c>
      <c r="I6" s="11" t="s">
        <v>9</v>
      </c>
      <c r="J6" s="10" t="s">
        <v>10</v>
      </c>
      <c r="K6" s="10" t="s">
        <v>11</v>
      </c>
    </row>
    <row r="7" s="12" customFormat="true" ht="18.75" hidden="false" customHeight="false" outlineLevel="0" collapsed="false">
      <c r="A7" s="9"/>
      <c r="B7" s="10"/>
      <c r="C7" s="10"/>
      <c r="D7" s="10" t="s">
        <v>12</v>
      </c>
      <c r="E7" s="10" t="s">
        <v>13</v>
      </c>
      <c r="F7" s="10" t="s">
        <v>14</v>
      </c>
      <c r="G7" s="9"/>
      <c r="H7" s="11"/>
      <c r="I7" s="11"/>
      <c r="J7" s="10"/>
      <c r="K7" s="10"/>
    </row>
    <row r="8" s="12" customFormat="true" ht="18.75" hidden="false" customHeight="false" outlineLevel="0" collapsed="false">
      <c r="A8" s="13" t="s">
        <v>15</v>
      </c>
      <c r="B8" s="14" t="n">
        <f aca="false">B9</f>
        <v>9028864.1</v>
      </c>
      <c r="C8" s="14" t="n">
        <f aca="false">C9</f>
        <v>5009667.3</v>
      </c>
      <c r="D8" s="14" t="n">
        <f aca="false">D9</f>
        <v>4029488.1</v>
      </c>
      <c r="E8" s="14" t="n">
        <f aca="false">E9</f>
        <v>-258659.8</v>
      </c>
      <c r="F8" s="14" t="n">
        <f aca="false">F9</f>
        <v>-410413.1</v>
      </c>
      <c r="G8" s="15"/>
      <c r="H8" s="14" t="n">
        <f aca="false">H9</f>
        <v>4740716.2</v>
      </c>
      <c r="I8" s="14" t="n">
        <f aca="false">I9</f>
        <v>4588962.9</v>
      </c>
      <c r="J8" s="14" t="n">
        <f aca="false">J9</f>
        <v>5009667.3</v>
      </c>
      <c r="K8" s="14" t="n">
        <f aca="false">K9</f>
        <v>5009667.3</v>
      </c>
    </row>
    <row r="9" s="12" customFormat="true" ht="37.5" hidden="false" customHeight="false" outlineLevel="0" collapsed="false">
      <c r="A9" s="13" t="s">
        <v>16</v>
      </c>
      <c r="B9" s="14" t="n">
        <f aca="false">B10+B19+B74+B113</f>
        <v>9028864.1</v>
      </c>
      <c r="C9" s="14" t="n">
        <f aca="false">C10+C19+C74+C113</f>
        <v>5009667.3</v>
      </c>
      <c r="D9" s="14" t="n">
        <f aca="false">D10+D19+D74+D113</f>
        <v>4029488.1</v>
      </c>
      <c r="E9" s="14" t="n">
        <f aca="false">E10+E19+E74+E113</f>
        <v>-258659.8</v>
      </c>
      <c r="F9" s="14" t="n">
        <f aca="false">F10+F19+F74+F113</f>
        <v>-410413.1</v>
      </c>
      <c r="G9" s="15"/>
      <c r="H9" s="14" t="n">
        <f aca="false">H10+H19+H74+H113</f>
        <v>4740716.2</v>
      </c>
      <c r="I9" s="14" t="n">
        <f aca="false">I10+I19+I113+I74</f>
        <v>4588962.9</v>
      </c>
      <c r="J9" s="14" t="n">
        <f aca="false">J10+J19+J74+J113</f>
        <v>5009667.3</v>
      </c>
      <c r="K9" s="14" t="n">
        <f aca="false">K10+K19+K113+K74</f>
        <v>5009667.3</v>
      </c>
    </row>
    <row r="10" s="19" customFormat="true" ht="39" hidden="false" customHeight="false" outlineLevel="0" collapsed="false">
      <c r="A10" s="16" t="s">
        <v>17</v>
      </c>
      <c r="B10" s="17" t="n">
        <f aca="false">B11+B18</f>
        <v>3817205.5</v>
      </c>
      <c r="C10" s="17" t="n">
        <f aca="false">C11+C18</f>
        <v>1551460.2</v>
      </c>
      <c r="D10" s="17" t="n">
        <f aca="false">D11+D18</f>
        <v>2265745.3</v>
      </c>
      <c r="E10" s="17" t="n">
        <f aca="false">E11+E18</f>
        <v>376388.1</v>
      </c>
      <c r="F10" s="17" t="n">
        <f aca="false">F11+F18</f>
        <v>261950.6</v>
      </c>
      <c r="G10" s="18"/>
      <c r="H10" s="17" t="n">
        <f aca="false">H11+H18</f>
        <v>1927848.3</v>
      </c>
      <c r="I10" s="17" t="n">
        <f aca="false">I11+I18</f>
        <v>1813410.8</v>
      </c>
      <c r="J10" s="17" t="n">
        <f aca="false">J11+J18</f>
        <v>1551460.2</v>
      </c>
      <c r="K10" s="17" t="n">
        <f aca="false">K11+K18</f>
        <v>1551460.2</v>
      </c>
    </row>
    <row r="11" s="22" customFormat="true" ht="56.25" hidden="false" customHeight="false" outlineLevel="0" collapsed="false">
      <c r="A11" s="20" t="s">
        <v>18</v>
      </c>
      <c r="B11" s="21" t="n">
        <v>3496177.9</v>
      </c>
      <c r="C11" s="21" t="n">
        <v>1551460.2</v>
      </c>
      <c r="D11" s="21" t="n">
        <f aca="false">B11-C11</f>
        <v>1944717.7</v>
      </c>
      <c r="E11" s="21" t="n">
        <f aca="false">H11-J11</f>
        <v>376388.1</v>
      </c>
      <c r="F11" s="21" t="n">
        <f aca="false">I11-K11</f>
        <v>261950.6</v>
      </c>
      <c r="G11" s="15" t="s">
        <v>19</v>
      </c>
      <c r="H11" s="21" t="n">
        <v>1927848.3</v>
      </c>
      <c r="I11" s="21" t="n">
        <v>1813410.8</v>
      </c>
      <c r="J11" s="21" t="n">
        <v>1551460.2</v>
      </c>
      <c r="K11" s="21" t="n">
        <v>1551460.2</v>
      </c>
    </row>
    <row r="12" s="22" customFormat="true" ht="56.25" hidden="true" customHeight="true" outlineLevel="0" collapsed="false">
      <c r="A12" s="20" t="s">
        <v>20</v>
      </c>
      <c r="B12" s="21"/>
      <c r="C12" s="21"/>
      <c r="D12" s="21" t="n">
        <f aca="false">B12-C12</f>
        <v>0</v>
      </c>
      <c r="E12" s="21"/>
      <c r="F12" s="21"/>
      <c r="G12" s="15"/>
      <c r="H12" s="21"/>
      <c r="I12" s="21"/>
      <c r="J12" s="21"/>
      <c r="K12" s="21"/>
    </row>
    <row r="13" s="22" customFormat="true" ht="75" hidden="true" customHeight="true" outlineLevel="0" collapsed="false">
      <c r="A13" s="20" t="s">
        <v>21</v>
      </c>
      <c r="B13" s="21"/>
      <c r="C13" s="21"/>
      <c r="D13" s="21" t="n">
        <f aca="false">B13-C13</f>
        <v>0</v>
      </c>
      <c r="E13" s="21"/>
      <c r="F13" s="21"/>
      <c r="G13" s="15"/>
      <c r="H13" s="21"/>
      <c r="I13" s="21"/>
      <c r="J13" s="21"/>
      <c r="K13" s="21"/>
    </row>
    <row r="14" s="22" customFormat="true" ht="75" hidden="true" customHeight="true" outlineLevel="0" collapsed="false">
      <c r="A14" s="20" t="s">
        <v>22</v>
      </c>
      <c r="B14" s="21"/>
      <c r="C14" s="21"/>
      <c r="D14" s="21" t="n">
        <f aca="false">B14-C14</f>
        <v>0</v>
      </c>
      <c r="E14" s="21"/>
      <c r="F14" s="21"/>
      <c r="G14" s="15"/>
      <c r="H14" s="21"/>
      <c r="I14" s="21"/>
      <c r="J14" s="21"/>
      <c r="K14" s="21"/>
    </row>
    <row r="15" s="22" customFormat="true" ht="112.5" hidden="true" customHeight="true" outlineLevel="0" collapsed="false">
      <c r="A15" s="20" t="s">
        <v>23</v>
      </c>
      <c r="B15" s="21"/>
      <c r="C15" s="21"/>
      <c r="D15" s="21" t="n">
        <f aca="false">B15-C15</f>
        <v>0</v>
      </c>
      <c r="E15" s="21"/>
      <c r="F15" s="21"/>
      <c r="G15" s="15"/>
      <c r="H15" s="21"/>
      <c r="I15" s="21"/>
      <c r="J15" s="21"/>
      <c r="K15" s="21"/>
    </row>
    <row r="16" s="22" customFormat="true" ht="131.25" hidden="true" customHeight="true" outlineLevel="0" collapsed="false">
      <c r="A16" s="20" t="s">
        <v>24</v>
      </c>
      <c r="B16" s="21"/>
      <c r="C16" s="21"/>
      <c r="D16" s="21" t="n">
        <f aca="false">B16-C16</f>
        <v>0</v>
      </c>
      <c r="E16" s="21"/>
      <c r="F16" s="21"/>
      <c r="G16" s="15"/>
      <c r="H16" s="21"/>
      <c r="I16" s="21"/>
      <c r="J16" s="21"/>
      <c r="K16" s="21"/>
    </row>
    <row r="17" s="22" customFormat="true" ht="131.25" hidden="true" customHeight="true" outlineLevel="0" collapsed="false">
      <c r="A17" s="20" t="s">
        <v>25</v>
      </c>
      <c r="B17" s="21"/>
      <c r="C17" s="21"/>
      <c r="D17" s="21" t="n">
        <f aca="false">B17-C17</f>
        <v>0</v>
      </c>
      <c r="E17" s="21"/>
      <c r="F17" s="21"/>
      <c r="G17" s="15"/>
      <c r="H17" s="21"/>
      <c r="I17" s="21"/>
      <c r="J17" s="21"/>
      <c r="K17" s="21"/>
    </row>
    <row r="18" s="22" customFormat="true" ht="93.75" hidden="false" customHeight="false" outlineLevel="0" collapsed="false">
      <c r="A18" s="20" t="s">
        <v>26</v>
      </c>
      <c r="B18" s="21" t="n">
        <v>321027.6</v>
      </c>
      <c r="C18" s="21"/>
      <c r="D18" s="21" t="n">
        <f aca="false">B18-C18</f>
        <v>321027.6</v>
      </c>
      <c r="E18" s="21" t="n">
        <f aca="false">H18-J18</f>
        <v>0</v>
      </c>
      <c r="F18" s="21" t="n">
        <f aca="false">I18-K18</f>
        <v>0</v>
      </c>
      <c r="G18" s="15" t="s">
        <v>27</v>
      </c>
      <c r="H18" s="21"/>
      <c r="I18" s="21"/>
      <c r="J18" s="21"/>
      <c r="K18" s="21"/>
    </row>
    <row r="19" s="19" customFormat="true" ht="40.5" hidden="false" customHeight="true" outlineLevel="0" collapsed="false">
      <c r="A19" s="16" t="s">
        <v>28</v>
      </c>
      <c r="B19" s="23" t="n">
        <f aca="false">SUM(B20:B73)</f>
        <v>2533701.7</v>
      </c>
      <c r="C19" s="23" t="n">
        <f aca="false">SUM(C20:C73)</f>
        <v>384107.5</v>
      </c>
      <c r="D19" s="23" t="n">
        <f aca="false">SUM(D20:D73)</f>
        <v>2149594.2</v>
      </c>
      <c r="E19" s="23" t="n">
        <f aca="false">SUM(E20:E73)</f>
        <v>166133.4</v>
      </c>
      <c r="F19" s="23" t="n">
        <f aca="false">SUM(F20:F73)</f>
        <v>126594.7</v>
      </c>
      <c r="G19" s="18"/>
      <c r="H19" s="23" t="n">
        <f aca="false">SUM(H20:H73)</f>
        <v>550240.9</v>
      </c>
      <c r="I19" s="23" t="n">
        <f aca="false">SUM(I20:I73)</f>
        <v>510702.2</v>
      </c>
      <c r="J19" s="23" t="n">
        <f aca="false">SUM(J20:J73)</f>
        <v>384107.5</v>
      </c>
      <c r="K19" s="23" t="n">
        <f aca="false">SUM(K20:K73)</f>
        <v>384107.5</v>
      </c>
    </row>
    <row r="20" s="22" customFormat="true" ht="56.25" hidden="true" customHeight="true" outlineLevel="0" collapsed="false">
      <c r="A20" s="20" t="s">
        <v>29</v>
      </c>
      <c r="B20" s="21"/>
      <c r="C20" s="21"/>
      <c r="D20" s="21" t="n">
        <f aca="false">B20-C20</f>
        <v>0</v>
      </c>
      <c r="E20" s="21"/>
      <c r="F20" s="21"/>
      <c r="G20" s="15"/>
      <c r="H20" s="21"/>
      <c r="I20" s="21"/>
      <c r="J20" s="21"/>
      <c r="K20" s="21"/>
    </row>
    <row r="21" s="22" customFormat="true" ht="93.75" hidden="true" customHeight="true" outlineLevel="0" collapsed="false">
      <c r="A21" s="20" t="s">
        <v>30</v>
      </c>
      <c r="B21" s="21"/>
      <c r="C21" s="21"/>
      <c r="D21" s="21" t="n">
        <f aca="false">B21-C21</f>
        <v>0</v>
      </c>
      <c r="E21" s="21"/>
      <c r="F21" s="21"/>
      <c r="G21" s="15"/>
      <c r="H21" s="21"/>
      <c r="I21" s="21"/>
      <c r="J21" s="21"/>
      <c r="K21" s="21"/>
    </row>
    <row r="22" s="22" customFormat="true" ht="93.75" hidden="true" customHeight="true" outlineLevel="0" collapsed="false">
      <c r="A22" s="20" t="s">
        <v>31</v>
      </c>
      <c r="B22" s="21"/>
      <c r="C22" s="21"/>
      <c r="D22" s="21" t="n">
        <f aca="false">B22-C22</f>
        <v>0</v>
      </c>
      <c r="E22" s="21"/>
      <c r="F22" s="21"/>
      <c r="G22" s="15"/>
      <c r="H22" s="21"/>
      <c r="I22" s="21"/>
      <c r="J22" s="21"/>
      <c r="K22" s="21"/>
    </row>
    <row r="23" s="22" customFormat="true" ht="56.25" hidden="false" customHeight="false" outlineLevel="0" collapsed="false">
      <c r="A23" s="20" t="s">
        <v>32</v>
      </c>
      <c r="B23" s="21" t="n">
        <v>39279.3</v>
      </c>
      <c r="C23" s="21"/>
      <c r="D23" s="21" t="n">
        <f aca="false">B23-C23</f>
        <v>39279.3</v>
      </c>
      <c r="E23" s="21" t="n">
        <f aca="false">H23-J23</f>
        <v>38045.9</v>
      </c>
      <c r="F23" s="21" t="n">
        <f aca="false">I23-K23</f>
        <v>37218.8</v>
      </c>
      <c r="G23" s="15" t="s">
        <v>33</v>
      </c>
      <c r="H23" s="21" t="n">
        <v>38045.9</v>
      </c>
      <c r="I23" s="21" t="n">
        <v>37218.8</v>
      </c>
      <c r="J23" s="21"/>
      <c r="K23" s="21"/>
    </row>
    <row r="24" s="22" customFormat="true" ht="56.25" hidden="true" customHeight="true" outlineLevel="0" collapsed="false">
      <c r="A24" s="20" t="s">
        <v>34</v>
      </c>
      <c r="B24" s="21"/>
      <c r="C24" s="21"/>
      <c r="D24" s="21" t="n">
        <f aca="false">B24-C24</f>
        <v>0</v>
      </c>
      <c r="E24" s="21" t="n">
        <f aca="false">H24-J24</f>
        <v>0</v>
      </c>
      <c r="F24" s="21" t="n">
        <f aca="false">I24-K24</f>
        <v>0</v>
      </c>
      <c r="G24" s="15"/>
      <c r="H24" s="21"/>
      <c r="I24" s="21"/>
      <c r="J24" s="21"/>
      <c r="K24" s="21"/>
    </row>
    <row r="25" s="22" customFormat="true" ht="18.75" hidden="true" customHeight="true" outlineLevel="0" collapsed="false">
      <c r="A25" s="20"/>
      <c r="B25" s="21"/>
      <c r="C25" s="21"/>
      <c r="D25" s="21" t="n">
        <f aca="false">B25-C25</f>
        <v>0</v>
      </c>
      <c r="E25" s="21" t="n">
        <f aca="false">H25-J25</f>
        <v>0</v>
      </c>
      <c r="F25" s="21" t="n">
        <f aca="false">I25-K25</f>
        <v>0</v>
      </c>
      <c r="G25" s="15"/>
      <c r="H25" s="21"/>
      <c r="I25" s="21"/>
      <c r="J25" s="21"/>
      <c r="K25" s="21"/>
    </row>
    <row r="26" s="22" customFormat="true" ht="56.25" hidden="true" customHeight="true" outlineLevel="0" collapsed="false">
      <c r="A26" s="20" t="s">
        <v>35</v>
      </c>
      <c r="B26" s="21"/>
      <c r="C26" s="21"/>
      <c r="D26" s="21" t="n">
        <f aca="false">B26-C26</f>
        <v>0</v>
      </c>
      <c r="E26" s="21" t="n">
        <f aca="false">H26-J26</f>
        <v>0</v>
      </c>
      <c r="F26" s="21" t="n">
        <f aca="false">I26-K26</f>
        <v>0</v>
      </c>
      <c r="G26" s="15"/>
      <c r="H26" s="21"/>
      <c r="I26" s="21"/>
      <c r="J26" s="21"/>
      <c r="K26" s="21"/>
    </row>
    <row r="27" s="22" customFormat="true" ht="75" hidden="true" customHeight="true" outlineLevel="0" collapsed="false">
      <c r="A27" s="20" t="s">
        <v>36</v>
      </c>
      <c r="B27" s="21"/>
      <c r="C27" s="21"/>
      <c r="D27" s="21" t="n">
        <f aca="false">B27-C27</f>
        <v>0</v>
      </c>
      <c r="E27" s="21" t="n">
        <f aca="false">H27-J27</f>
        <v>0</v>
      </c>
      <c r="F27" s="21" t="n">
        <f aca="false">I27-K27</f>
        <v>0</v>
      </c>
      <c r="G27" s="15"/>
      <c r="H27" s="21"/>
      <c r="I27" s="21"/>
      <c r="J27" s="21"/>
      <c r="K27" s="21"/>
    </row>
    <row r="28" s="22" customFormat="true" ht="37.5" hidden="true" customHeight="true" outlineLevel="0" collapsed="false">
      <c r="A28" s="20" t="s">
        <v>37</v>
      </c>
      <c r="B28" s="21"/>
      <c r="C28" s="21"/>
      <c r="D28" s="21" t="n">
        <f aca="false">B28-C28</f>
        <v>0</v>
      </c>
      <c r="E28" s="21" t="n">
        <f aca="false">H28-J28</f>
        <v>0</v>
      </c>
      <c r="F28" s="21" t="n">
        <f aca="false">I28-K28</f>
        <v>0</v>
      </c>
      <c r="G28" s="15"/>
      <c r="H28" s="21"/>
      <c r="I28" s="21"/>
      <c r="J28" s="21"/>
      <c r="K28" s="21"/>
    </row>
    <row r="29" s="22" customFormat="true" ht="112.5" hidden="true" customHeight="true" outlineLevel="0" collapsed="false">
      <c r="A29" s="20" t="s">
        <v>38</v>
      </c>
      <c r="B29" s="21"/>
      <c r="C29" s="21"/>
      <c r="D29" s="21" t="n">
        <f aca="false">B29-C29</f>
        <v>0</v>
      </c>
      <c r="E29" s="21" t="n">
        <f aca="false">H29-J29</f>
        <v>0</v>
      </c>
      <c r="F29" s="21" t="n">
        <f aca="false">I29-K29</f>
        <v>0</v>
      </c>
      <c r="G29" s="15"/>
      <c r="H29" s="21"/>
      <c r="I29" s="21"/>
      <c r="J29" s="21"/>
      <c r="K29" s="21"/>
    </row>
    <row r="30" s="22" customFormat="true" ht="75" hidden="true" customHeight="true" outlineLevel="0" collapsed="false">
      <c r="A30" s="20" t="s">
        <v>39</v>
      </c>
      <c r="B30" s="21"/>
      <c r="C30" s="21"/>
      <c r="D30" s="21" t="n">
        <f aca="false">B30-C30</f>
        <v>0</v>
      </c>
      <c r="E30" s="21" t="n">
        <f aca="false">H30-J30</f>
        <v>0</v>
      </c>
      <c r="F30" s="21" t="n">
        <f aca="false">I30-K30</f>
        <v>0</v>
      </c>
      <c r="G30" s="15"/>
      <c r="H30" s="21"/>
      <c r="I30" s="21"/>
      <c r="J30" s="21"/>
      <c r="K30" s="21"/>
    </row>
    <row r="31" s="22" customFormat="true" ht="93.75" hidden="true" customHeight="true" outlineLevel="0" collapsed="false">
      <c r="A31" s="20" t="s">
        <v>40</v>
      </c>
      <c r="B31" s="21"/>
      <c r="C31" s="21"/>
      <c r="D31" s="21" t="n">
        <f aca="false">B31-C31</f>
        <v>0</v>
      </c>
      <c r="E31" s="21" t="n">
        <f aca="false">H31-J31</f>
        <v>0</v>
      </c>
      <c r="F31" s="21" t="n">
        <f aca="false">I31-K31</f>
        <v>0</v>
      </c>
      <c r="G31" s="15"/>
      <c r="H31" s="21"/>
      <c r="I31" s="21"/>
      <c r="J31" s="21"/>
      <c r="K31" s="21"/>
    </row>
    <row r="32" s="22" customFormat="true" ht="93.75" hidden="true" customHeight="true" outlineLevel="0" collapsed="false">
      <c r="A32" s="20" t="s">
        <v>41</v>
      </c>
      <c r="B32" s="21"/>
      <c r="C32" s="21"/>
      <c r="D32" s="21" t="n">
        <f aca="false">B32-C32</f>
        <v>0</v>
      </c>
      <c r="E32" s="21" t="n">
        <f aca="false">H32-J32</f>
        <v>0</v>
      </c>
      <c r="F32" s="21" t="n">
        <f aca="false">I32-K32</f>
        <v>0</v>
      </c>
      <c r="G32" s="15"/>
      <c r="H32" s="21"/>
      <c r="I32" s="21"/>
      <c r="J32" s="21"/>
      <c r="K32" s="21"/>
    </row>
    <row r="33" s="22" customFormat="true" ht="131.25" hidden="true" customHeight="true" outlineLevel="0" collapsed="false">
      <c r="A33" s="20" t="s">
        <v>42</v>
      </c>
      <c r="B33" s="21"/>
      <c r="C33" s="21"/>
      <c r="D33" s="21" t="n">
        <f aca="false">B33-C33</f>
        <v>0</v>
      </c>
      <c r="E33" s="21" t="n">
        <f aca="false">H33-J33</f>
        <v>0</v>
      </c>
      <c r="F33" s="21" t="n">
        <f aca="false">I33-K33</f>
        <v>0</v>
      </c>
      <c r="G33" s="15"/>
      <c r="H33" s="21"/>
      <c r="I33" s="21"/>
      <c r="J33" s="21"/>
      <c r="K33" s="21"/>
    </row>
    <row r="34" s="22" customFormat="true" ht="93.75" hidden="true" customHeight="true" outlineLevel="0" collapsed="false">
      <c r="A34" s="20" t="s">
        <v>43</v>
      </c>
      <c r="B34" s="21"/>
      <c r="C34" s="21"/>
      <c r="D34" s="21" t="n">
        <f aca="false">B34-C34</f>
        <v>0</v>
      </c>
      <c r="E34" s="21" t="n">
        <f aca="false">H34-J34</f>
        <v>0</v>
      </c>
      <c r="F34" s="21" t="n">
        <f aca="false">I34-K34</f>
        <v>0</v>
      </c>
      <c r="G34" s="15"/>
      <c r="H34" s="21"/>
      <c r="I34" s="21"/>
      <c r="J34" s="21"/>
      <c r="K34" s="21"/>
    </row>
    <row r="35" s="22" customFormat="true" ht="75" hidden="true" customHeight="true" outlineLevel="0" collapsed="false">
      <c r="A35" s="20" t="s">
        <v>44</v>
      </c>
      <c r="B35" s="21"/>
      <c r="C35" s="21"/>
      <c r="D35" s="21" t="n">
        <f aca="false">B35-C35</f>
        <v>0</v>
      </c>
      <c r="E35" s="21" t="n">
        <f aca="false">H35-J35</f>
        <v>0</v>
      </c>
      <c r="F35" s="21" t="n">
        <f aca="false">I35-K35</f>
        <v>0</v>
      </c>
      <c r="G35" s="15"/>
      <c r="H35" s="21"/>
      <c r="I35" s="21"/>
      <c r="J35" s="21"/>
      <c r="K35" s="21"/>
    </row>
    <row r="36" s="22" customFormat="true" ht="93.75" hidden="true" customHeight="true" outlineLevel="0" collapsed="false">
      <c r="A36" s="20" t="s">
        <v>45</v>
      </c>
      <c r="B36" s="21"/>
      <c r="C36" s="21"/>
      <c r="D36" s="21" t="n">
        <f aca="false">B36-C36</f>
        <v>0</v>
      </c>
      <c r="E36" s="21" t="n">
        <f aca="false">H36-J36</f>
        <v>0</v>
      </c>
      <c r="F36" s="21" t="n">
        <f aca="false">I36-K36</f>
        <v>0</v>
      </c>
      <c r="G36" s="15"/>
      <c r="H36" s="21"/>
      <c r="I36" s="21"/>
      <c r="J36" s="21"/>
      <c r="K36" s="21"/>
    </row>
    <row r="37" s="22" customFormat="true" ht="56.25" hidden="true" customHeight="true" outlineLevel="0" collapsed="false">
      <c r="A37" s="20" t="s">
        <v>46</v>
      </c>
      <c r="B37" s="21"/>
      <c r="C37" s="21"/>
      <c r="D37" s="21" t="n">
        <f aca="false">B37-C37</f>
        <v>0</v>
      </c>
      <c r="E37" s="21" t="n">
        <f aca="false">H37-J37</f>
        <v>0</v>
      </c>
      <c r="F37" s="21" t="n">
        <f aca="false">I37-K37</f>
        <v>0</v>
      </c>
      <c r="G37" s="15"/>
      <c r="H37" s="21"/>
      <c r="I37" s="21"/>
      <c r="J37" s="21"/>
      <c r="K37" s="21"/>
    </row>
    <row r="38" s="22" customFormat="true" ht="93.75" hidden="true" customHeight="true" outlineLevel="0" collapsed="false">
      <c r="A38" s="20" t="s">
        <v>47</v>
      </c>
      <c r="B38" s="21"/>
      <c r="C38" s="21"/>
      <c r="D38" s="21" t="n">
        <f aca="false">B38-C38</f>
        <v>0</v>
      </c>
      <c r="E38" s="21" t="n">
        <f aca="false">H38-J38</f>
        <v>0</v>
      </c>
      <c r="F38" s="21" t="n">
        <f aca="false">I38-K38</f>
        <v>0</v>
      </c>
      <c r="G38" s="15"/>
      <c r="H38" s="21"/>
      <c r="I38" s="21"/>
      <c r="J38" s="21"/>
      <c r="K38" s="21"/>
    </row>
    <row r="39" s="22" customFormat="true" ht="77.25" hidden="false" customHeight="true" outlineLevel="0" collapsed="false">
      <c r="A39" s="20" t="s">
        <v>48</v>
      </c>
      <c r="B39" s="21" t="n">
        <v>46506.9</v>
      </c>
      <c r="C39" s="21" t="n">
        <v>21959.5</v>
      </c>
      <c r="D39" s="21" t="n">
        <f aca="false">B39-C39</f>
        <v>24547.4</v>
      </c>
      <c r="E39" s="21" t="n">
        <f aca="false">H39-J39</f>
        <v>24547.4</v>
      </c>
      <c r="F39" s="21" t="n">
        <f aca="false">I39-K39</f>
        <v>24547.4</v>
      </c>
      <c r="G39" s="15" t="s">
        <v>49</v>
      </c>
      <c r="H39" s="21" t="n">
        <v>46506.9</v>
      </c>
      <c r="I39" s="21" t="n">
        <v>46506.9</v>
      </c>
      <c r="J39" s="21" t="n">
        <v>21959.5</v>
      </c>
      <c r="K39" s="21" t="n">
        <v>21959.5</v>
      </c>
    </row>
    <row r="40" s="22" customFormat="true" ht="56.25" hidden="false" customHeight="false" outlineLevel="0" collapsed="false">
      <c r="A40" s="20" t="s">
        <v>50</v>
      </c>
      <c r="B40" s="21"/>
      <c r="C40" s="21" t="n">
        <v>17151.2</v>
      </c>
      <c r="D40" s="21" t="n">
        <f aca="false">B40-C40</f>
        <v>-17151.2</v>
      </c>
      <c r="E40" s="21" t="n">
        <f aca="false">H40-J40</f>
        <v>-17151.2</v>
      </c>
      <c r="F40" s="21" t="n">
        <f aca="false">I40-K40</f>
        <v>-17151.2</v>
      </c>
      <c r="G40" s="15" t="s">
        <v>51</v>
      </c>
      <c r="H40" s="21"/>
      <c r="I40" s="21"/>
      <c r="J40" s="21" t="n">
        <v>17151.2</v>
      </c>
      <c r="K40" s="21" t="n">
        <v>17151.2</v>
      </c>
    </row>
    <row r="41" s="22" customFormat="true" ht="75" hidden="false" customHeight="false" outlineLevel="0" collapsed="false">
      <c r="A41" s="20" t="s">
        <v>52</v>
      </c>
      <c r="B41" s="21"/>
      <c r="C41" s="21" t="n">
        <v>2232.8</v>
      </c>
      <c r="D41" s="21" t="n">
        <f aca="false">B41-C41</f>
        <v>-2232.8</v>
      </c>
      <c r="E41" s="21" t="n">
        <f aca="false">H41-J41</f>
        <v>-2232.8</v>
      </c>
      <c r="F41" s="21" t="n">
        <f aca="false">I41-K41</f>
        <v>-2232.8</v>
      </c>
      <c r="G41" s="15" t="s">
        <v>51</v>
      </c>
      <c r="H41" s="21"/>
      <c r="I41" s="21"/>
      <c r="J41" s="21" t="n">
        <v>2232.8</v>
      </c>
      <c r="K41" s="21" t="n">
        <v>2232.8</v>
      </c>
    </row>
    <row r="42" s="22" customFormat="true" ht="57.75" hidden="false" customHeight="true" outlineLevel="0" collapsed="false">
      <c r="A42" s="20" t="s">
        <v>53</v>
      </c>
      <c r="B42" s="21"/>
      <c r="C42" s="21" t="n">
        <v>2928.7</v>
      </c>
      <c r="D42" s="21" t="n">
        <f aca="false">B42-C42</f>
        <v>-2928.7</v>
      </c>
      <c r="E42" s="21" t="n">
        <f aca="false">H42-J42</f>
        <v>-2928.7</v>
      </c>
      <c r="F42" s="21" t="n">
        <f aca="false">I42-K42</f>
        <v>-2928.7</v>
      </c>
      <c r="G42" s="15" t="s">
        <v>51</v>
      </c>
      <c r="H42" s="21"/>
      <c r="I42" s="21"/>
      <c r="J42" s="21" t="n">
        <v>2928.7</v>
      </c>
      <c r="K42" s="21" t="n">
        <v>2928.7</v>
      </c>
    </row>
    <row r="43" s="22" customFormat="true" ht="93.75" hidden="true" customHeight="true" outlineLevel="0" collapsed="false">
      <c r="A43" s="20" t="s">
        <v>54</v>
      </c>
      <c r="B43" s="21"/>
      <c r="C43" s="21"/>
      <c r="D43" s="21" t="n">
        <f aca="false">B43-C43</f>
        <v>0</v>
      </c>
      <c r="E43" s="21" t="n">
        <f aca="false">H43-J43</f>
        <v>0</v>
      </c>
      <c r="F43" s="21" t="n">
        <f aca="false">I43-K43</f>
        <v>0</v>
      </c>
      <c r="G43" s="15"/>
      <c r="H43" s="21"/>
      <c r="I43" s="21"/>
      <c r="J43" s="21"/>
      <c r="K43" s="21"/>
    </row>
    <row r="44" s="22" customFormat="true" ht="112.5" hidden="true" customHeight="true" outlineLevel="0" collapsed="false">
      <c r="A44" s="20" t="s">
        <v>55</v>
      </c>
      <c r="B44" s="21"/>
      <c r="C44" s="21"/>
      <c r="D44" s="21" t="n">
        <f aca="false">B44-C44</f>
        <v>0</v>
      </c>
      <c r="E44" s="21" t="n">
        <f aca="false">H44-J44</f>
        <v>0</v>
      </c>
      <c r="F44" s="21" t="n">
        <f aca="false">I44-K44</f>
        <v>0</v>
      </c>
      <c r="G44" s="15"/>
      <c r="H44" s="21"/>
      <c r="I44" s="21"/>
      <c r="J44" s="21"/>
      <c r="K44" s="21"/>
    </row>
    <row r="45" s="22" customFormat="true" ht="56.25" hidden="false" customHeight="false" outlineLevel="0" collapsed="false">
      <c r="A45" s="20" t="s">
        <v>56</v>
      </c>
      <c r="B45" s="21" t="n">
        <v>149307.3</v>
      </c>
      <c r="C45" s="21" t="n">
        <v>299569.7</v>
      </c>
      <c r="D45" s="21" t="n">
        <f aca="false">B45-C45</f>
        <v>-150262.4</v>
      </c>
      <c r="E45" s="21" t="n">
        <f aca="false">H45-J45</f>
        <v>-155797</v>
      </c>
      <c r="F45" s="21" t="n">
        <f aca="false">I45-K45</f>
        <v>-159758.7</v>
      </c>
      <c r="G45" s="15" t="s">
        <v>51</v>
      </c>
      <c r="H45" s="21" t="n">
        <v>143772.7</v>
      </c>
      <c r="I45" s="21" t="n">
        <v>139811</v>
      </c>
      <c r="J45" s="21" t="n">
        <v>299569.7</v>
      </c>
      <c r="K45" s="21" t="n">
        <v>299569.7</v>
      </c>
    </row>
    <row r="46" s="22" customFormat="true" ht="56.25" hidden="false" customHeight="false" outlineLevel="0" collapsed="false">
      <c r="A46" s="20" t="s">
        <v>57</v>
      </c>
      <c r="B46" s="21"/>
      <c r="C46" s="21" t="n">
        <v>26897.7</v>
      </c>
      <c r="D46" s="21" t="n">
        <f aca="false">B46-C46</f>
        <v>-26897.7</v>
      </c>
      <c r="E46" s="21" t="n">
        <f aca="false">H46-J46</f>
        <v>-26897.7</v>
      </c>
      <c r="F46" s="21" t="n">
        <f aca="false">I46-K46</f>
        <v>-26897.7</v>
      </c>
      <c r="G46" s="15" t="s">
        <v>51</v>
      </c>
      <c r="H46" s="21"/>
      <c r="I46" s="21"/>
      <c r="J46" s="21" t="n">
        <v>26897.7</v>
      </c>
      <c r="K46" s="21" t="n">
        <v>26897.7</v>
      </c>
    </row>
    <row r="47" s="22" customFormat="true" ht="56.25" hidden="false" customHeight="false" outlineLevel="0" collapsed="false">
      <c r="A47" s="20" t="s">
        <v>58</v>
      </c>
      <c r="B47" s="21" t="n">
        <v>262140.8</v>
      </c>
      <c r="C47" s="21"/>
      <c r="D47" s="21" t="n">
        <f aca="false">B47-C47</f>
        <v>262140.8</v>
      </c>
      <c r="E47" s="21" t="n">
        <f aca="false">H47-J47</f>
        <v>253489.5</v>
      </c>
      <c r="F47" s="21" t="n">
        <f aca="false">I47-K47</f>
        <v>247296.9</v>
      </c>
      <c r="G47" s="15" t="s">
        <v>51</v>
      </c>
      <c r="H47" s="21" t="n">
        <v>253489.5</v>
      </c>
      <c r="I47" s="21" t="n">
        <v>247296.9</v>
      </c>
      <c r="J47" s="21"/>
      <c r="K47" s="21"/>
    </row>
    <row r="48" s="22" customFormat="true" ht="58.5" hidden="false" customHeight="true" outlineLevel="0" collapsed="false">
      <c r="A48" s="20" t="s">
        <v>59</v>
      </c>
      <c r="B48" s="21"/>
      <c r="C48" s="21" t="n">
        <v>12902.3</v>
      </c>
      <c r="D48" s="21" t="n">
        <f aca="false">B48-C48</f>
        <v>-12902.3</v>
      </c>
      <c r="E48" s="21" t="n">
        <f aca="false">H48-J48</f>
        <v>-12902.3</v>
      </c>
      <c r="F48" s="21" t="n">
        <f aca="false">I48-K48</f>
        <v>-12902.3</v>
      </c>
      <c r="G48" s="15" t="s">
        <v>51</v>
      </c>
      <c r="H48" s="21"/>
      <c r="I48" s="21"/>
      <c r="J48" s="21" t="n">
        <v>12902.3</v>
      </c>
      <c r="K48" s="21" t="n">
        <v>12902.3</v>
      </c>
    </row>
    <row r="49" s="22" customFormat="true" ht="93.75" hidden="true" customHeight="true" outlineLevel="0" collapsed="false">
      <c r="A49" s="20" t="s">
        <v>60</v>
      </c>
      <c r="B49" s="21"/>
      <c r="C49" s="21"/>
      <c r="D49" s="21" t="n">
        <f aca="false">B49-C49</f>
        <v>0</v>
      </c>
      <c r="E49" s="21" t="n">
        <f aca="false">H49-J49</f>
        <v>0</v>
      </c>
      <c r="F49" s="21" t="n">
        <f aca="false">I49-K49</f>
        <v>0</v>
      </c>
      <c r="G49" s="15"/>
      <c r="H49" s="21"/>
      <c r="I49" s="21"/>
      <c r="J49" s="21"/>
      <c r="K49" s="21"/>
    </row>
    <row r="50" s="22" customFormat="true" ht="112.5" hidden="true" customHeight="true" outlineLevel="0" collapsed="false">
      <c r="A50" s="20" t="s">
        <v>61</v>
      </c>
      <c r="B50" s="21"/>
      <c r="C50" s="21"/>
      <c r="D50" s="21" t="n">
        <f aca="false">B50-C50</f>
        <v>0</v>
      </c>
      <c r="E50" s="21" t="n">
        <f aca="false">H50-J50</f>
        <v>0</v>
      </c>
      <c r="F50" s="21" t="n">
        <f aca="false">I50-K50</f>
        <v>0</v>
      </c>
      <c r="G50" s="15"/>
      <c r="H50" s="21"/>
      <c r="I50" s="21"/>
      <c r="J50" s="21"/>
      <c r="K50" s="21"/>
    </row>
    <row r="51" s="22" customFormat="true" ht="56.25" hidden="false" customHeight="false" outlineLevel="0" collapsed="false">
      <c r="A51" s="20" t="s">
        <v>62</v>
      </c>
      <c r="B51" s="21"/>
      <c r="C51" s="21" t="n">
        <v>465.6</v>
      </c>
      <c r="D51" s="21" t="n">
        <f aca="false">B51-C51</f>
        <v>-465.6</v>
      </c>
      <c r="E51" s="21" t="n">
        <f aca="false">H51-J51</f>
        <v>-465.6</v>
      </c>
      <c r="F51" s="21" t="n">
        <f aca="false">I51-K51</f>
        <v>-465.6</v>
      </c>
      <c r="G51" s="15" t="s">
        <v>51</v>
      </c>
      <c r="H51" s="21"/>
      <c r="I51" s="21"/>
      <c r="J51" s="21" t="n">
        <v>465.6</v>
      </c>
      <c r="K51" s="21" t="n">
        <v>465.6</v>
      </c>
    </row>
    <row r="52" s="22" customFormat="true" ht="93.75" hidden="true" customHeight="true" outlineLevel="0" collapsed="false">
      <c r="A52" s="20" t="s">
        <v>63</v>
      </c>
      <c r="B52" s="21"/>
      <c r="C52" s="21"/>
      <c r="D52" s="21" t="n">
        <f aca="false">B52-C52</f>
        <v>0</v>
      </c>
      <c r="E52" s="21" t="n">
        <f aca="false">H52-J52</f>
        <v>0</v>
      </c>
      <c r="F52" s="21" t="n">
        <f aca="false">I52-K52</f>
        <v>0</v>
      </c>
      <c r="G52" s="15"/>
      <c r="H52" s="21"/>
      <c r="I52" s="21"/>
      <c r="J52" s="21"/>
      <c r="K52" s="21"/>
    </row>
    <row r="53" s="22" customFormat="true" ht="93.75" hidden="true" customHeight="true" outlineLevel="0" collapsed="false">
      <c r="A53" s="20" t="s">
        <v>64</v>
      </c>
      <c r="B53" s="21"/>
      <c r="C53" s="21"/>
      <c r="D53" s="21" t="n">
        <f aca="false">B53-C53</f>
        <v>0</v>
      </c>
      <c r="E53" s="21" t="n">
        <f aca="false">H53-J53</f>
        <v>0</v>
      </c>
      <c r="F53" s="21" t="n">
        <f aca="false">I53-K53</f>
        <v>0</v>
      </c>
      <c r="G53" s="15"/>
      <c r="H53" s="21"/>
      <c r="I53" s="21"/>
      <c r="J53" s="21"/>
      <c r="K53" s="21"/>
    </row>
    <row r="54" s="22" customFormat="true" ht="93.75" hidden="true" customHeight="true" outlineLevel="0" collapsed="false">
      <c r="A54" s="20" t="s">
        <v>65</v>
      </c>
      <c r="B54" s="21"/>
      <c r="C54" s="21"/>
      <c r="D54" s="21" t="n">
        <f aca="false">B54-C54</f>
        <v>0</v>
      </c>
      <c r="E54" s="21" t="n">
        <f aca="false">H54-J54</f>
        <v>0</v>
      </c>
      <c r="F54" s="21" t="n">
        <f aca="false">I54-K54</f>
        <v>0</v>
      </c>
      <c r="G54" s="15"/>
      <c r="H54" s="21"/>
      <c r="I54" s="21"/>
      <c r="J54" s="21"/>
      <c r="K54" s="21"/>
    </row>
    <row r="55" s="22" customFormat="true" ht="75" hidden="true" customHeight="true" outlineLevel="0" collapsed="false">
      <c r="A55" s="20" t="s">
        <v>66</v>
      </c>
      <c r="B55" s="21"/>
      <c r="C55" s="21"/>
      <c r="D55" s="21" t="n">
        <f aca="false">B55-C55</f>
        <v>0</v>
      </c>
      <c r="E55" s="21" t="n">
        <f aca="false">H55-J55</f>
        <v>0</v>
      </c>
      <c r="F55" s="21" t="n">
        <f aca="false">I55-K55</f>
        <v>0</v>
      </c>
      <c r="G55" s="15"/>
      <c r="H55" s="21"/>
      <c r="I55" s="21"/>
      <c r="J55" s="21"/>
      <c r="K55" s="21"/>
    </row>
    <row r="56" s="22" customFormat="true" ht="56.25" hidden="false" customHeight="false" outlineLevel="0" collapsed="false">
      <c r="A56" s="20" t="s">
        <v>67</v>
      </c>
      <c r="B56" s="21" t="n">
        <v>42261.7</v>
      </c>
      <c r="C56" s="21"/>
      <c r="D56" s="21" t="n">
        <f aca="false">B56-C56</f>
        <v>42261.7</v>
      </c>
      <c r="E56" s="21" t="n">
        <f aca="false">H56-J56</f>
        <v>40866.9</v>
      </c>
      <c r="F56" s="21" t="n">
        <f aca="false">I56-K56</f>
        <v>39868.6</v>
      </c>
      <c r="G56" s="15" t="s">
        <v>51</v>
      </c>
      <c r="H56" s="21" t="n">
        <v>40866.9</v>
      </c>
      <c r="I56" s="21" t="n">
        <v>39868.6</v>
      </c>
      <c r="J56" s="21"/>
      <c r="K56" s="21"/>
    </row>
    <row r="57" s="22" customFormat="true" ht="37.5" hidden="true" customHeight="true" outlineLevel="0" collapsed="false">
      <c r="A57" s="20" t="s">
        <v>68</v>
      </c>
      <c r="B57" s="21"/>
      <c r="C57" s="21"/>
      <c r="D57" s="21" t="n">
        <f aca="false">B57-C57</f>
        <v>0</v>
      </c>
      <c r="E57" s="21" t="n">
        <f aca="false">H57-J57</f>
        <v>0</v>
      </c>
      <c r="F57" s="21" t="n">
        <f aca="false">I57-K57</f>
        <v>0</v>
      </c>
      <c r="G57" s="15"/>
      <c r="H57" s="21"/>
      <c r="I57" s="21"/>
      <c r="J57" s="21"/>
      <c r="K57" s="21"/>
    </row>
    <row r="58" s="22" customFormat="true" ht="75" hidden="false" customHeight="false" outlineLevel="0" collapsed="false">
      <c r="A58" s="20" t="s">
        <v>69</v>
      </c>
      <c r="B58" s="21" t="n">
        <v>6714.4</v>
      </c>
      <c r="C58" s="21"/>
      <c r="D58" s="21" t="n">
        <f aca="false">B58-C58</f>
        <v>6714.4</v>
      </c>
      <c r="E58" s="21" t="n">
        <f aca="false">H58-J58</f>
        <v>0</v>
      </c>
      <c r="F58" s="21" t="n">
        <f aca="false">I58-K58</f>
        <v>0</v>
      </c>
      <c r="G58" s="15" t="s">
        <v>70</v>
      </c>
      <c r="H58" s="21"/>
      <c r="I58" s="21"/>
      <c r="J58" s="21"/>
      <c r="K58" s="21"/>
    </row>
    <row r="59" s="22" customFormat="true" ht="150" hidden="true" customHeight="true" outlineLevel="0" collapsed="false">
      <c r="A59" s="20" t="s">
        <v>71</v>
      </c>
      <c r="B59" s="21"/>
      <c r="C59" s="21"/>
      <c r="D59" s="21" t="n">
        <f aca="false">B59-C59</f>
        <v>0</v>
      </c>
      <c r="E59" s="21" t="n">
        <f aca="false">H59-J59</f>
        <v>0</v>
      </c>
      <c r="F59" s="21" t="n">
        <f aca="false">I59-K59</f>
        <v>0</v>
      </c>
      <c r="G59" s="15"/>
      <c r="H59" s="21"/>
      <c r="I59" s="21"/>
      <c r="J59" s="21"/>
      <c r="K59" s="21"/>
    </row>
    <row r="60" s="22" customFormat="true" ht="37.5" hidden="false" customHeight="false" outlineLevel="0" collapsed="false">
      <c r="A60" s="20" t="s">
        <v>72</v>
      </c>
      <c r="B60" s="21" t="n">
        <v>4345.4</v>
      </c>
      <c r="C60" s="21"/>
      <c r="D60" s="21" t="n">
        <f aca="false">B60-C60</f>
        <v>4345.4</v>
      </c>
      <c r="E60" s="21" t="n">
        <f aca="false">H60-J60</f>
        <v>0</v>
      </c>
      <c r="F60" s="21" t="n">
        <f aca="false">I60-K60</f>
        <v>0</v>
      </c>
      <c r="G60" s="15" t="s">
        <v>73</v>
      </c>
      <c r="H60" s="21"/>
      <c r="I60" s="21"/>
      <c r="J60" s="21"/>
      <c r="K60" s="21"/>
    </row>
    <row r="61" s="22" customFormat="true" ht="56.25" hidden="true" customHeight="true" outlineLevel="0" collapsed="false">
      <c r="A61" s="20" t="s">
        <v>74</v>
      </c>
      <c r="B61" s="21"/>
      <c r="C61" s="21"/>
      <c r="D61" s="21" t="n">
        <f aca="false">B61-C61</f>
        <v>0</v>
      </c>
      <c r="E61" s="21" t="n">
        <f aca="false">H61-J61</f>
        <v>0</v>
      </c>
      <c r="F61" s="21" t="n">
        <f aca="false">I61-K61</f>
        <v>0</v>
      </c>
      <c r="G61" s="15"/>
      <c r="H61" s="21"/>
      <c r="I61" s="21"/>
      <c r="J61" s="21"/>
      <c r="K61" s="21"/>
    </row>
    <row r="62" s="22" customFormat="true" ht="60.75" hidden="false" customHeight="true" outlineLevel="0" collapsed="false">
      <c r="A62" s="20" t="s">
        <v>75</v>
      </c>
      <c r="B62" s="21" t="n">
        <v>12369.1</v>
      </c>
      <c r="C62" s="21"/>
      <c r="D62" s="21" t="n">
        <f aca="false">B62-C62</f>
        <v>12369.1</v>
      </c>
      <c r="E62" s="21" t="n">
        <f aca="false">H62-J62</f>
        <v>0</v>
      </c>
      <c r="F62" s="21" t="n">
        <f aca="false">I62-K62</f>
        <v>0</v>
      </c>
      <c r="G62" s="15" t="s">
        <v>76</v>
      </c>
      <c r="H62" s="24"/>
      <c r="I62" s="24"/>
      <c r="J62" s="21"/>
      <c r="K62" s="21"/>
    </row>
    <row r="63" s="27" customFormat="true" ht="78" hidden="false" customHeight="true" outlineLevel="0" collapsed="false">
      <c r="A63" s="25" t="s">
        <v>77</v>
      </c>
      <c r="B63" s="26" t="n">
        <v>1229323.2</v>
      </c>
      <c r="C63" s="26"/>
      <c r="D63" s="26" t="n">
        <f aca="false">B63-C63</f>
        <v>1229323.2</v>
      </c>
      <c r="E63" s="21" t="n">
        <f aca="false">H63-J63</f>
        <v>0</v>
      </c>
      <c r="F63" s="21" t="n">
        <f aca="false">I63-K63</f>
        <v>0</v>
      </c>
      <c r="G63" s="15" t="s">
        <v>49</v>
      </c>
      <c r="H63" s="26"/>
      <c r="I63" s="26"/>
      <c r="J63" s="26"/>
      <c r="K63" s="26"/>
    </row>
    <row r="64" s="29" customFormat="true" ht="75" hidden="false" customHeight="false" outlineLevel="0" collapsed="false">
      <c r="A64" s="25" t="s">
        <v>78</v>
      </c>
      <c r="B64" s="26" t="n">
        <v>223125</v>
      </c>
      <c r="C64" s="26"/>
      <c r="D64" s="26" t="n">
        <f aca="false">B64-C64</f>
        <v>223125</v>
      </c>
      <c r="E64" s="21" t="n">
        <f aca="false">H64-J64</f>
        <v>0</v>
      </c>
      <c r="F64" s="21" t="n">
        <f aca="false">I64-K64</f>
        <v>0</v>
      </c>
      <c r="G64" s="15" t="s">
        <v>49</v>
      </c>
      <c r="H64" s="28"/>
      <c r="I64" s="28"/>
      <c r="J64" s="26"/>
      <c r="K64" s="26"/>
    </row>
    <row r="65" s="29" customFormat="true" ht="76.5" hidden="false" customHeight="true" outlineLevel="0" collapsed="false">
      <c r="A65" s="25" t="s">
        <v>79</v>
      </c>
      <c r="B65" s="26" t="n">
        <v>42091</v>
      </c>
      <c r="C65" s="26"/>
      <c r="D65" s="26" t="n">
        <f aca="false">B65-C65</f>
        <v>42091</v>
      </c>
      <c r="E65" s="21" t="n">
        <f aca="false">H65-J65</f>
        <v>16459.9</v>
      </c>
      <c r="F65" s="21" t="n">
        <f aca="false">I65-K65</f>
        <v>0</v>
      </c>
      <c r="G65" s="15" t="s">
        <v>49</v>
      </c>
      <c r="H65" s="28" t="n">
        <v>16459.9</v>
      </c>
      <c r="I65" s="28"/>
      <c r="J65" s="26"/>
      <c r="K65" s="26"/>
    </row>
    <row r="66" s="29" customFormat="true" ht="75" hidden="false" customHeight="false" outlineLevel="0" collapsed="false">
      <c r="A66" s="25" t="s">
        <v>80</v>
      </c>
      <c r="B66" s="26" t="n">
        <v>300541.5</v>
      </c>
      <c r="C66" s="26"/>
      <c r="D66" s="26" t="n">
        <f aca="false">B66-C66</f>
        <v>300541.5</v>
      </c>
      <c r="E66" s="21" t="n">
        <f aca="false">H66-J66</f>
        <v>0</v>
      </c>
      <c r="F66" s="21" t="n">
        <f aca="false">I66-K66</f>
        <v>0</v>
      </c>
      <c r="G66" s="15" t="s">
        <v>33</v>
      </c>
      <c r="H66" s="28"/>
      <c r="I66" s="28"/>
      <c r="J66" s="26"/>
      <c r="K66" s="26"/>
    </row>
    <row r="67" s="29" customFormat="true" ht="306" hidden="false" customHeight="true" outlineLevel="0" collapsed="false">
      <c r="A67" s="25" t="s">
        <v>81</v>
      </c>
      <c r="B67" s="26" t="n">
        <v>25690.3</v>
      </c>
      <c r="C67" s="26"/>
      <c r="D67" s="26" t="n">
        <f aca="false">B67-C67</f>
        <v>25690.3</v>
      </c>
      <c r="E67" s="21" t="n">
        <f aca="false">H67-J67</f>
        <v>0</v>
      </c>
      <c r="F67" s="21" t="n">
        <f aca="false">I67-K67</f>
        <v>0</v>
      </c>
      <c r="G67" s="15" t="s">
        <v>82</v>
      </c>
      <c r="H67" s="28"/>
      <c r="I67" s="28"/>
      <c r="J67" s="26"/>
      <c r="K67" s="26"/>
    </row>
    <row r="68" s="29" customFormat="true" ht="37.5" hidden="false" customHeight="false" outlineLevel="0" collapsed="false">
      <c r="A68" s="25" t="s">
        <v>83</v>
      </c>
      <c r="B68" s="26"/>
      <c r="C68" s="26"/>
      <c r="D68" s="26" t="n">
        <f aca="false">B68-C68</f>
        <v>0</v>
      </c>
      <c r="E68" s="21" t="n">
        <f aca="false">H68-J68</f>
        <v>11099.1</v>
      </c>
      <c r="F68" s="21" t="n">
        <f aca="false">I68-K68</f>
        <v>0</v>
      </c>
      <c r="G68" s="15" t="s">
        <v>84</v>
      </c>
      <c r="H68" s="28" t="n">
        <v>11099.1</v>
      </c>
      <c r="I68" s="28"/>
      <c r="J68" s="26"/>
      <c r="K68" s="26"/>
    </row>
    <row r="69" s="29" customFormat="true" ht="93.75" hidden="false" customHeight="false" outlineLevel="0" collapsed="false">
      <c r="A69" s="25" t="s">
        <v>85</v>
      </c>
      <c r="B69" s="26" t="n">
        <v>4138.2</v>
      </c>
      <c r="C69" s="26"/>
      <c r="D69" s="26" t="n">
        <f aca="false">B69-C69</f>
        <v>4138.2</v>
      </c>
      <c r="E69" s="21" t="n">
        <f aca="false">H69-J69</f>
        <v>0</v>
      </c>
      <c r="F69" s="21" t="n">
        <f aca="false">I69-K69</f>
        <v>0</v>
      </c>
      <c r="G69" s="15" t="s">
        <v>86</v>
      </c>
      <c r="H69" s="28"/>
      <c r="I69" s="28"/>
      <c r="J69" s="26"/>
      <c r="K69" s="26"/>
    </row>
    <row r="70" s="29" customFormat="true" ht="112.5" hidden="false" customHeight="false" outlineLevel="0" collapsed="false">
      <c r="A70" s="25" t="s">
        <v>87</v>
      </c>
      <c r="B70" s="26" t="n">
        <v>4819</v>
      </c>
      <c r="C70" s="26"/>
      <c r="D70" s="26" t="n">
        <f aca="false">B70-C70</f>
        <v>4819</v>
      </c>
      <c r="E70" s="21" t="n">
        <f aca="false">H70-J70</f>
        <v>0</v>
      </c>
      <c r="F70" s="21" t="n">
        <f aca="false">I70-K70</f>
        <v>0</v>
      </c>
      <c r="G70" s="15" t="s">
        <v>88</v>
      </c>
      <c r="H70" s="28"/>
      <c r="I70" s="28"/>
      <c r="J70" s="26"/>
      <c r="K70" s="26"/>
    </row>
    <row r="71" s="29" customFormat="true" ht="117.75" hidden="false" customHeight="true" outlineLevel="0" collapsed="false">
      <c r="A71" s="25" t="s">
        <v>89</v>
      </c>
      <c r="B71" s="26" t="n">
        <v>94265.5</v>
      </c>
      <c r="C71" s="26"/>
      <c r="D71" s="26" t="n">
        <f aca="false">B71-C71</f>
        <v>94265.5</v>
      </c>
      <c r="E71" s="21" t="n">
        <f aca="false">H71-J71</f>
        <v>0</v>
      </c>
      <c r="F71" s="21" t="n">
        <f aca="false">I71-K71</f>
        <v>0</v>
      </c>
      <c r="G71" s="15" t="s">
        <v>90</v>
      </c>
      <c r="H71" s="28"/>
      <c r="I71" s="28"/>
      <c r="J71" s="26"/>
      <c r="K71" s="26"/>
    </row>
    <row r="72" s="29" customFormat="true" ht="78" hidden="false" customHeight="true" outlineLevel="0" collapsed="false">
      <c r="A72" s="25" t="s">
        <v>91</v>
      </c>
      <c r="B72" s="26" t="n">
        <v>20555.1</v>
      </c>
      <c r="C72" s="26"/>
      <c r="D72" s="26" t="n">
        <f aca="false">B72-C72</f>
        <v>20555.1</v>
      </c>
      <c r="E72" s="21" t="n">
        <f aca="false">H72-J72</f>
        <v>0</v>
      </c>
      <c r="F72" s="21" t="n">
        <f aca="false">I72-K72</f>
        <v>0</v>
      </c>
      <c r="G72" s="15" t="s">
        <v>84</v>
      </c>
      <c r="H72" s="28"/>
      <c r="I72" s="28"/>
      <c r="J72" s="26"/>
      <c r="K72" s="26"/>
    </row>
    <row r="73" s="29" customFormat="true" ht="56.25" hidden="false" customHeight="false" outlineLevel="0" collapsed="false">
      <c r="A73" s="25" t="s">
        <v>92</v>
      </c>
      <c r="B73" s="26" t="n">
        <v>26228</v>
      </c>
      <c r="C73" s="26"/>
      <c r="D73" s="26" t="n">
        <f aca="false">B73-C73</f>
        <v>26228</v>
      </c>
      <c r="E73" s="21" t="n">
        <f aca="false">H73-J73</f>
        <v>0</v>
      </c>
      <c r="F73" s="21" t="n">
        <f aca="false">I73-K73</f>
        <v>0</v>
      </c>
      <c r="G73" s="15" t="s">
        <v>93</v>
      </c>
      <c r="H73" s="28"/>
      <c r="I73" s="28"/>
      <c r="J73" s="26"/>
      <c r="K73" s="26"/>
    </row>
    <row r="74" s="19" customFormat="true" ht="39" hidden="false" customHeight="false" outlineLevel="0" collapsed="false">
      <c r="A74" s="16" t="s">
        <v>94</v>
      </c>
      <c r="B74" s="23" t="n">
        <f aca="false">SUM(B75:B112)</f>
        <v>2591143.4</v>
      </c>
      <c r="C74" s="23" t="n">
        <f aca="false">SUM(C75:C112)</f>
        <v>2238860.2</v>
      </c>
      <c r="D74" s="23" t="n">
        <f aca="false">SUM(D75:D112)</f>
        <v>352283.2</v>
      </c>
      <c r="E74" s="23" t="n">
        <f aca="false">SUM(E75:E112)</f>
        <v>-58994.3000000001</v>
      </c>
      <c r="F74" s="23" t="n">
        <f aca="false">SUM(F75:F112)</f>
        <v>-54972.3</v>
      </c>
      <c r="G74" s="18"/>
      <c r="H74" s="23" t="n">
        <f aca="false">SUM(H75:H112)</f>
        <v>2179865.9</v>
      </c>
      <c r="I74" s="23" t="n">
        <f aca="false">SUM(I75:I112)</f>
        <v>2183887.9</v>
      </c>
      <c r="J74" s="23" t="n">
        <f aca="false">SUM(J75:J112)</f>
        <v>2238860.2</v>
      </c>
      <c r="K74" s="23" t="n">
        <f aca="false">SUM(K75:K112)</f>
        <v>2238860.2</v>
      </c>
    </row>
    <row r="75" s="31" customFormat="true" ht="409.5" hidden="false" customHeight="false" outlineLevel="0" collapsed="false">
      <c r="A75" s="20" t="s">
        <v>95</v>
      </c>
      <c r="B75" s="21" t="n">
        <v>103733.4</v>
      </c>
      <c r="C75" s="21" t="n">
        <v>85418</v>
      </c>
      <c r="D75" s="21" t="n">
        <f aca="false">B75-C75</f>
        <v>18315.4</v>
      </c>
      <c r="E75" s="21" t="n">
        <f aca="false">H75-J75</f>
        <v>12773.6</v>
      </c>
      <c r="F75" s="21" t="n">
        <f aca="false">I75-K75</f>
        <v>12767</v>
      </c>
      <c r="G75" s="15" t="s">
        <v>96</v>
      </c>
      <c r="H75" s="30" t="n">
        <v>98191.6</v>
      </c>
      <c r="I75" s="30" t="n">
        <v>98185</v>
      </c>
      <c r="J75" s="30" t="n">
        <v>85418</v>
      </c>
      <c r="K75" s="30" t="n">
        <v>85418</v>
      </c>
    </row>
    <row r="76" s="32" customFormat="true" ht="56.25" hidden="false" customHeight="false" outlineLevel="0" collapsed="false">
      <c r="A76" s="20" t="s">
        <v>97</v>
      </c>
      <c r="B76" s="21" t="n">
        <v>942860.3</v>
      </c>
      <c r="C76" s="21" t="n">
        <v>1004671.9</v>
      </c>
      <c r="D76" s="21" t="n">
        <f aca="false">B76-C76</f>
        <v>-61811.6</v>
      </c>
      <c r="E76" s="21" t="n">
        <f aca="false">H76-J76</f>
        <v>-61675.7000000001</v>
      </c>
      <c r="F76" s="21" t="n">
        <f aca="false">I76-K76</f>
        <v>-61785.3000000001</v>
      </c>
      <c r="G76" s="15" t="s">
        <v>33</v>
      </c>
      <c r="H76" s="30" t="n">
        <v>942996.2</v>
      </c>
      <c r="I76" s="30" t="n">
        <v>942886.6</v>
      </c>
      <c r="J76" s="30" t="n">
        <v>1004671.9</v>
      </c>
      <c r="K76" s="30" t="n">
        <v>1004671.9</v>
      </c>
    </row>
    <row r="77" s="32" customFormat="true" ht="81" hidden="false" customHeight="true" outlineLevel="0" collapsed="false">
      <c r="A77" s="20" t="s">
        <v>98</v>
      </c>
      <c r="B77" s="21" t="n">
        <v>126217</v>
      </c>
      <c r="C77" s="21" t="n">
        <v>110984</v>
      </c>
      <c r="D77" s="21" t="n">
        <f aca="false">B77-C77</f>
        <v>15233</v>
      </c>
      <c r="E77" s="21" t="n">
        <f aca="false">H77-J77</f>
        <v>15233</v>
      </c>
      <c r="F77" s="21" t="n">
        <f aca="false">I77-K77</f>
        <v>15233</v>
      </c>
      <c r="G77" s="15" t="s">
        <v>33</v>
      </c>
      <c r="H77" s="30" t="n">
        <v>126217</v>
      </c>
      <c r="I77" s="30" t="n">
        <v>126217</v>
      </c>
      <c r="J77" s="30" t="n">
        <v>110984</v>
      </c>
      <c r="K77" s="30" t="n">
        <v>110984</v>
      </c>
    </row>
    <row r="78" s="22" customFormat="true" ht="114" hidden="false" customHeight="true" outlineLevel="0" collapsed="false">
      <c r="A78" s="20" t="s">
        <v>99</v>
      </c>
      <c r="B78" s="21" t="n">
        <v>206.2</v>
      </c>
      <c r="C78" s="21" t="n">
        <v>260.7</v>
      </c>
      <c r="D78" s="21" t="n">
        <f aca="false">B78-C78</f>
        <v>-54.5</v>
      </c>
      <c r="E78" s="21" t="n">
        <f aca="false">H78-J78</f>
        <v>-54.5</v>
      </c>
      <c r="F78" s="21" t="n">
        <f aca="false">I78-K78</f>
        <v>-54.5</v>
      </c>
      <c r="G78" s="15" t="s">
        <v>33</v>
      </c>
      <c r="H78" s="21" t="n">
        <v>206.2</v>
      </c>
      <c r="I78" s="21" t="n">
        <v>206.2</v>
      </c>
      <c r="J78" s="21" t="n">
        <v>260.7</v>
      </c>
      <c r="K78" s="21" t="n">
        <v>260.7</v>
      </c>
    </row>
    <row r="79" s="32" customFormat="true" ht="169.5" hidden="false" customHeight="true" outlineLevel="0" collapsed="false">
      <c r="A79" s="20" t="s">
        <v>100</v>
      </c>
      <c r="B79" s="21" t="n">
        <v>491155.6</v>
      </c>
      <c r="C79" s="21" t="n">
        <v>517571.5</v>
      </c>
      <c r="D79" s="21" t="n">
        <f aca="false">B79-C79</f>
        <v>-26415.9</v>
      </c>
      <c r="E79" s="21" t="n">
        <f aca="false">H79-J79</f>
        <v>-24810.3</v>
      </c>
      <c r="F79" s="21" t="n">
        <f aca="false">I79-K79</f>
        <v>-25861.3</v>
      </c>
      <c r="G79" s="15" t="s">
        <v>33</v>
      </c>
      <c r="H79" s="30" t="n">
        <v>492761.2</v>
      </c>
      <c r="I79" s="30" t="n">
        <v>491710.2</v>
      </c>
      <c r="J79" s="30" t="n">
        <v>517571.5</v>
      </c>
      <c r="K79" s="30" t="n">
        <v>517571.5</v>
      </c>
    </row>
    <row r="80" s="32" customFormat="true" ht="129" hidden="false" customHeight="true" outlineLevel="0" collapsed="false">
      <c r="A80" s="20" t="s">
        <v>101</v>
      </c>
      <c r="B80" s="21" t="n">
        <v>139.1</v>
      </c>
      <c r="C80" s="21" t="n">
        <v>139.1</v>
      </c>
      <c r="D80" s="21" t="n">
        <f aca="false">B80-C80</f>
        <v>0</v>
      </c>
      <c r="E80" s="21" t="n">
        <f aca="false">H80-J80</f>
        <v>16.9</v>
      </c>
      <c r="F80" s="21" t="n">
        <f aca="false">I80-K80</f>
        <v>24.8</v>
      </c>
      <c r="G80" s="15" t="s">
        <v>33</v>
      </c>
      <c r="H80" s="30" t="n">
        <v>156</v>
      </c>
      <c r="I80" s="30" t="n">
        <v>163.9</v>
      </c>
      <c r="J80" s="30" t="n">
        <v>139.1</v>
      </c>
      <c r="K80" s="30" t="n">
        <v>139.1</v>
      </c>
    </row>
    <row r="81" s="22" customFormat="true" ht="93.75" hidden="true" customHeight="true" outlineLevel="0" collapsed="false">
      <c r="A81" s="20" t="s">
        <v>102</v>
      </c>
      <c r="B81" s="21"/>
      <c r="C81" s="21"/>
      <c r="D81" s="21" t="n">
        <f aca="false">B81-C81</f>
        <v>0</v>
      </c>
      <c r="E81" s="21" t="n">
        <f aca="false">H81-J81</f>
        <v>0</v>
      </c>
      <c r="F81" s="21" t="n">
        <f aca="false">I81-K81</f>
        <v>0</v>
      </c>
      <c r="G81" s="15"/>
      <c r="H81" s="21"/>
      <c r="I81" s="21"/>
      <c r="J81" s="21"/>
      <c r="K81" s="21"/>
    </row>
    <row r="82" s="22" customFormat="true" ht="78.75" hidden="false" customHeight="true" outlineLevel="0" collapsed="false">
      <c r="A82" s="20" t="s">
        <v>103</v>
      </c>
      <c r="B82" s="21" t="n">
        <v>200249.9</v>
      </c>
      <c r="C82" s="21" t="n">
        <v>185023</v>
      </c>
      <c r="D82" s="21" t="n">
        <f aca="false">B82-C82</f>
        <v>15226.9</v>
      </c>
      <c r="E82" s="21" t="n">
        <f aca="false">H82-J82</f>
        <v>16766.1</v>
      </c>
      <c r="F82" s="21" t="n">
        <f aca="false">I82-K82</f>
        <v>18412.3</v>
      </c>
      <c r="G82" s="15" t="s">
        <v>88</v>
      </c>
      <c r="H82" s="21" t="n">
        <v>201789.1</v>
      </c>
      <c r="I82" s="21" t="n">
        <v>203435.3</v>
      </c>
      <c r="J82" s="21" t="n">
        <v>185023</v>
      </c>
      <c r="K82" s="21" t="n">
        <v>185023</v>
      </c>
    </row>
    <row r="83" s="22" customFormat="true" ht="56.25" hidden="true" customHeight="true" outlineLevel="0" collapsed="false">
      <c r="A83" s="20" t="s">
        <v>104</v>
      </c>
      <c r="B83" s="21"/>
      <c r="C83" s="21"/>
      <c r="D83" s="21" t="n">
        <f aca="false">B83-C83</f>
        <v>0</v>
      </c>
      <c r="E83" s="21" t="n">
        <f aca="false">H83-J83</f>
        <v>0</v>
      </c>
      <c r="F83" s="21" t="n">
        <f aca="false">I83-K83</f>
        <v>0</v>
      </c>
      <c r="G83" s="15"/>
      <c r="H83" s="21"/>
      <c r="I83" s="21"/>
      <c r="J83" s="21"/>
      <c r="K83" s="21"/>
    </row>
    <row r="84" s="22" customFormat="true" ht="93.75" hidden="true" customHeight="true" outlineLevel="0" collapsed="false">
      <c r="A84" s="20" t="s">
        <v>105</v>
      </c>
      <c r="B84" s="21"/>
      <c r="C84" s="21"/>
      <c r="D84" s="21" t="n">
        <f aca="false">B84-C84</f>
        <v>0</v>
      </c>
      <c r="E84" s="21" t="n">
        <f aca="false">H84-J84</f>
        <v>0</v>
      </c>
      <c r="F84" s="21" t="n">
        <f aca="false">I84-K84</f>
        <v>0</v>
      </c>
      <c r="G84" s="15"/>
      <c r="H84" s="21"/>
      <c r="I84" s="21"/>
      <c r="J84" s="21"/>
      <c r="K84" s="21"/>
    </row>
    <row r="85" s="22" customFormat="true" ht="56.25" hidden="true" customHeight="true" outlineLevel="0" collapsed="false">
      <c r="A85" s="20" t="s">
        <v>106</v>
      </c>
      <c r="B85" s="21"/>
      <c r="C85" s="21"/>
      <c r="D85" s="21" t="n">
        <f aca="false">B85-C85</f>
        <v>0</v>
      </c>
      <c r="E85" s="21" t="n">
        <f aca="false">H85-J85</f>
        <v>0</v>
      </c>
      <c r="F85" s="21" t="n">
        <f aca="false">I85-K85</f>
        <v>0</v>
      </c>
      <c r="G85" s="15"/>
      <c r="H85" s="21"/>
      <c r="I85" s="21"/>
      <c r="J85" s="21"/>
      <c r="K85" s="21"/>
    </row>
    <row r="86" s="22" customFormat="true" ht="56.25" hidden="true" customHeight="true" outlineLevel="0" collapsed="false">
      <c r="A86" s="20" t="s">
        <v>107</v>
      </c>
      <c r="B86" s="21"/>
      <c r="C86" s="21"/>
      <c r="D86" s="21" t="n">
        <f aca="false">B86-C86</f>
        <v>0</v>
      </c>
      <c r="E86" s="21" t="n">
        <f aca="false">H86-J86</f>
        <v>0</v>
      </c>
      <c r="F86" s="21" t="n">
        <f aca="false">I86-K86</f>
        <v>0</v>
      </c>
      <c r="G86" s="15"/>
      <c r="H86" s="21"/>
      <c r="I86" s="21"/>
      <c r="J86" s="21"/>
      <c r="K86" s="21"/>
    </row>
    <row r="87" s="22" customFormat="true" ht="93.75" hidden="true" customHeight="true" outlineLevel="0" collapsed="false">
      <c r="A87" s="20" t="s">
        <v>108</v>
      </c>
      <c r="B87" s="21"/>
      <c r="C87" s="21"/>
      <c r="D87" s="21" t="n">
        <f aca="false">B87-C87</f>
        <v>0</v>
      </c>
      <c r="E87" s="21" t="n">
        <f aca="false">H87-J87</f>
        <v>0</v>
      </c>
      <c r="F87" s="21" t="n">
        <f aca="false">I87-K87</f>
        <v>0</v>
      </c>
      <c r="G87" s="15"/>
      <c r="H87" s="21"/>
      <c r="I87" s="21"/>
      <c r="J87" s="21"/>
      <c r="K87" s="21"/>
    </row>
    <row r="88" s="22" customFormat="true" ht="93.75" hidden="true" customHeight="true" outlineLevel="0" collapsed="false">
      <c r="A88" s="20" t="s">
        <v>109</v>
      </c>
      <c r="B88" s="21"/>
      <c r="C88" s="21"/>
      <c r="D88" s="21" t="n">
        <f aca="false">B88-C88</f>
        <v>0</v>
      </c>
      <c r="E88" s="21" t="n">
        <f aca="false">H88-J88</f>
        <v>0</v>
      </c>
      <c r="F88" s="21" t="n">
        <f aca="false">I88-K88</f>
        <v>0</v>
      </c>
      <c r="G88" s="15"/>
      <c r="H88" s="21"/>
      <c r="I88" s="21"/>
      <c r="J88" s="21"/>
      <c r="K88" s="21"/>
    </row>
    <row r="89" s="22" customFormat="true" ht="75" hidden="false" customHeight="false" outlineLevel="0" collapsed="false">
      <c r="A89" s="20" t="s">
        <v>110</v>
      </c>
      <c r="B89" s="21" t="n">
        <v>15951.1</v>
      </c>
      <c r="C89" s="21" t="n">
        <v>14096.4</v>
      </c>
      <c r="D89" s="21" t="n">
        <f aca="false">B89-C89</f>
        <v>1854.7</v>
      </c>
      <c r="E89" s="21" t="n">
        <f aca="false">H89-J89</f>
        <v>1854.7</v>
      </c>
      <c r="F89" s="21" t="n">
        <f aca="false">I89-K89</f>
        <v>1854.7</v>
      </c>
      <c r="G89" s="15" t="s">
        <v>111</v>
      </c>
      <c r="H89" s="21" t="n">
        <v>15951.1</v>
      </c>
      <c r="I89" s="21" t="n">
        <v>15951.1</v>
      </c>
      <c r="J89" s="21" t="n">
        <v>14096.4</v>
      </c>
      <c r="K89" s="21" t="n">
        <v>14096.4</v>
      </c>
    </row>
    <row r="90" s="22" customFormat="true" ht="93.75" hidden="true" customHeight="true" outlineLevel="0" collapsed="false">
      <c r="A90" s="20" t="s">
        <v>112</v>
      </c>
      <c r="B90" s="21"/>
      <c r="C90" s="21"/>
      <c r="D90" s="21" t="n">
        <f aca="false">B90-C90</f>
        <v>0</v>
      </c>
      <c r="E90" s="21" t="n">
        <f aca="false">H90-J90</f>
        <v>0</v>
      </c>
      <c r="F90" s="21" t="n">
        <f aca="false">I90-K90</f>
        <v>0</v>
      </c>
      <c r="G90" s="15"/>
      <c r="H90" s="21"/>
      <c r="I90" s="21"/>
      <c r="J90" s="21"/>
      <c r="K90" s="21"/>
    </row>
    <row r="91" s="22" customFormat="true" ht="56.25" hidden="true" customHeight="true" outlineLevel="0" collapsed="false">
      <c r="A91" s="20" t="s">
        <v>113</v>
      </c>
      <c r="B91" s="21"/>
      <c r="C91" s="21"/>
      <c r="D91" s="21" t="n">
        <f aca="false">B91-C91</f>
        <v>0</v>
      </c>
      <c r="E91" s="21" t="n">
        <f aca="false">H91-J91</f>
        <v>0</v>
      </c>
      <c r="F91" s="21" t="n">
        <f aca="false">I91-K91</f>
        <v>0</v>
      </c>
      <c r="G91" s="15"/>
      <c r="H91" s="21"/>
      <c r="I91" s="21"/>
      <c r="J91" s="21"/>
      <c r="K91" s="21"/>
    </row>
    <row r="92" s="22" customFormat="true" ht="56.25" hidden="true" customHeight="true" outlineLevel="0" collapsed="false">
      <c r="A92" s="20" t="s">
        <v>114</v>
      </c>
      <c r="B92" s="21"/>
      <c r="C92" s="21"/>
      <c r="D92" s="21" t="n">
        <f aca="false">B92-C92</f>
        <v>0</v>
      </c>
      <c r="E92" s="21" t="n">
        <f aca="false">H92-J92</f>
        <v>0</v>
      </c>
      <c r="F92" s="21" t="n">
        <f aca="false">I92-K92</f>
        <v>0</v>
      </c>
      <c r="G92" s="15"/>
      <c r="H92" s="21"/>
      <c r="I92" s="21"/>
      <c r="J92" s="21"/>
      <c r="K92" s="21"/>
    </row>
    <row r="93" s="22" customFormat="true" ht="93.75" hidden="true" customHeight="true" outlineLevel="0" collapsed="false">
      <c r="A93" s="20" t="s">
        <v>102</v>
      </c>
      <c r="B93" s="21"/>
      <c r="C93" s="21"/>
      <c r="D93" s="21" t="n">
        <f aca="false">B93-C93</f>
        <v>0</v>
      </c>
      <c r="E93" s="21" t="n">
        <f aca="false">H93-J93</f>
        <v>0</v>
      </c>
      <c r="F93" s="21" t="n">
        <f aca="false">I93-K93</f>
        <v>0</v>
      </c>
      <c r="G93" s="15"/>
      <c r="H93" s="21"/>
      <c r="I93" s="21"/>
      <c r="J93" s="21"/>
      <c r="K93" s="21"/>
    </row>
    <row r="94" s="22" customFormat="true" ht="75" hidden="true" customHeight="true" outlineLevel="0" collapsed="false">
      <c r="A94" s="20" t="s">
        <v>115</v>
      </c>
      <c r="B94" s="21"/>
      <c r="C94" s="21"/>
      <c r="D94" s="21" t="n">
        <f aca="false">B94-C94</f>
        <v>0</v>
      </c>
      <c r="E94" s="21" t="n">
        <f aca="false">H94-J94</f>
        <v>0</v>
      </c>
      <c r="F94" s="21" t="n">
        <f aca="false">I94-K94</f>
        <v>0</v>
      </c>
      <c r="G94" s="15"/>
      <c r="H94" s="21"/>
      <c r="I94" s="21"/>
      <c r="J94" s="21"/>
      <c r="K94" s="21"/>
    </row>
    <row r="95" s="22" customFormat="true" ht="131.25" hidden="true" customHeight="true" outlineLevel="0" collapsed="false">
      <c r="A95" s="20" t="s">
        <v>116</v>
      </c>
      <c r="B95" s="21"/>
      <c r="C95" s="21"/>
      <c r="D95" s="21" t="n">
        <f aca="false">B95-C95</f>
        <v>0</v>
      </c>
      <c r="E95" s="21" t="n">
        <f aca="false">H95-J95</f>
        <v>0</v>
      </c>
      <c r="F95" s="21" t="n">
        <f aca="false">I95-K95</f>
        <v>0</v>
      </c>
      <c r="G95" s="15"/>
      <c r="H95" s="21"/>
      <c r="I95" s="21"/>
      <c r="J95" s="21"/>
      <c r="K95" s="21"/>
    </row>
    <row r="96" s="22" customFormat="true" ht="56.25" hidden="false" customHeight="false" outlineLevel="0" collapsed="false">
      <c r="A96" s="20" t="s">
        <v>117</v>
      </c>
      <c r="B96" s="21" t="n">
        <v>179066.4</v>
      </c>
      <c r="C96" s="21" t="n">
        <v>193396.8</v>
      </c>
      <c r="D96" s="21" t="n">
        <f aca="false">B96-C96</f>
        <v>-14330.4</v>
      </c>
      <c r="E96" s="21" t="n">
        <f aca="false">H96-J96</f>
        <v>-11749</v>
      </c>
      <c r="F96" s="21" t="n">
        <f aca="false">I96-K96</f>
        <v>-8481.09999999998</v>
      </c>
      <c r="G96" s="15" t="s">
        <v>51</v>
      </c>
      <c r="H96" s="21" t="n">
        <v>181647.8</v>
      </c>
      <c r="I96" s="21" t="n">
        <v>184915.7</v>
      </c>
      <c r="J96" s="21" t="n">
        <v>193396.8</v>
      </c>
      <c r="K96" s="21" t="n">
        <v>193396.8</v>
      </c>
    </row>
    <row r="97" s="22" customFormat="true" ht="56.25" hidden="false" customHeight="false" outlineLevel="0" collapsed="false">
      <c r="A97" s="20" t="s">
        <v>113</v>
      </c>
      <c r="B97" s="21" t="n">
        <v>15305.6</v>
      </c>
      <c r="C97" s="21" t="n">
        <v>19439.2</v>
      </c>
      <c r="D97" s="21" t="n">
        <f aca="false">B97-C97</f>
        <v>-4133.6</v>
      </c>
      <c r="E97" s="21" t="n">
        <f aca="false">H97-J97</f>
        <v>-4133.6</v>
      </c>
      <c r="F97" s="21" t="n">
        <f aca="false">I97-K97</f>
        <v>-4133.6</v>
      </c>
      <c r="G97" s="15" t="s">
        <v>51</v>
      </c>
      <c r="H97" s="21" t="n">
        <v>15305.6</v>
      </c>
      <c r="I97" s="21" t="n">
        <v>15305.6</v>
      </c>
      <c r="J97" s="21" t="n">
        <v>19439.2</v>
      </c>
      <c r="K97" s="21" t="n">
        <v>19439.2</v>
      </c>
    </row>
    <row r="98" s="32" customFormat="true" ht="93.75" hidden="false" customHeight="false" outlineLevel="0" collapsed="false">
      <c r="A98" s="20" t="s">
        <v>118</v>
      </c>
      <c r="B98" s="21" t="n">
        <v>6405.4</v>
      </c>
      <c r="C98" s="21" t="n">
        <v>7695.1</v>
      </c>
      <c r="D98" s="21" t="n">
        <f aca="false">B98-C98</f>
        <v>-1289.7</v>
      </c>
      <c r="E98" s="21" t="n">
        <f aca="false">H98-J98</f>
        <v>-998.200000000001</v>
      </c>
      <c r="F98" s="21" t="n">
        <f aca="false">I98-K98</f>
        <v>-731</v>
      </c>
      <c r="G98" s="15" t="s">
        <v>33</v>
      </c>
      <c r="H98" s="30" t="n">
        <v>6696.9</v>
      </c>
      <c r="I98" s="30" t="n">
        <v>6964.1</v>
      </c>
      <c r="J98" s="30" t="n">
        <v>7695.1</v>
      </c>
      <c r="K98" s="30" t="n">
        <v>7695.1</v>
      </c>
    </row>
    <row r="99" s="34" customFormat="true" ht="75" hidden="true" customHeight="true" outlineLevel="0" collapsed="false">
      <c r="A99" s="20" t="s">
        <v>119</v>
      </c>
      <c r="B99" s="21"/>
      <c r="C99" s="21"/>
      <c r="D99" s="21" t="n">
        <f aca="false">B99-C99</f>
        <v>0</v>
      </c>
      <c r="E99" s="21" t="n">
        <f aca="false">H99-J99</f>
        <v>0</v>
      </c>
      <c r="F99" s="21" t="n">
        <f aca="false">I99-K99</f>
        <v>0</v>
      </c>
      <c r="G99" s="15"/>
      <c r="H99" s="33"/>
      <c r="I99" s="33"/>
      <c r="J99" s="33"/>
      <c r="K99" s="33"/>
    </row>
    <row r="100" s="34" customFormat="true" ht="131.25" hidden="true" customHeight="true" outlineLevel="0" collapsed="false">
      <c r="A100" s="35" t="s">
        <v>120</v>
      </c>
      <c r="B100" s="21"/>
      <c r="C100" s="21"/>
      <c r="D100" s="21" t="n">
        <f aca="false">B100-C100</f>
        <v>0</v>
      </c>
      <c r="E100" s="21" t="n">
        <f aca="false">H100-J100</f>
        <v>0</v>
      </c>
      <c r="F100" s="21" t="n">
        <f aca="false">I100-K100</f>
        <v>0</v>
      </c>
      <c r="G100" s="15"/>
      <c r="H100" s="33"/>
      <c r="I100" s="33"/>
      <c r="J100" s="33"/>
      <c r="K100" s="33"/>
    </row>
    <row r="101" s="34" customFormat="true" ht="75" hidden="true" customHeight="true" outlineLevel="0" collapsed="false">
      <c r="A101" s="35" t="s">
        <v>121</v>
      </c>
      <c r="B101" s="21"/>
      <c r="C101" s="21"/>
      <c r="D101" s="21" t="n">
        <f aca="false">B101-C101</f>
        <v>0</v>
      </c>
      <c r="E101" s="21" t="n">
        <f aca="false">H101-J101</f>
        <v>0</v>
      </c>
      <c r="F101" s="21" t="n">
        <f aca="false">I101-K101</f>
        <v>0</v>
      </c>
      <c r="G101" s="15"/>
      <c r="H101" s="33"/>
      <c r="I101" s="33"/>
      <c r="J101" s="33"/>
      <c r="K101" s="33"/>
    </row>
    <row r="102" s="34" customFormat="true" ht="112.5" hidden="true" customHeight="true" outlineLevel="0" collapsed="false">
      <c r="A102" s="35" t="s">
        <v>122</v>
      </c>
      <c r="B102" s="21"/>
      <c r="C102" s="21"/>
      <c r="D102" s="21" t="n">
        <f aca="false">B102-C102</f>
        <v>0</v>
      </c>
      <c r="E102" s="21" t="n">
        <f aca="false">H102-J102</f>
        <v>0</v>
      </c>
      <c r="F102" s="21" t="n">
        <f aca="false">I102-K102</f>
        <v>0</v>
      </c>
      <c r="G102" s="15"/>
      <c r="H102" s="33"/>
      <c r="I102" s="33"/>
      <c r="J102" s="33"/>
      <c r="K102" s="33"/>
    </row>
    <row r="103" s="34" customFormat="true" ht="112.5" hidden="true" customHeight="true" outlineLevel="0" collapsed="false">
      <c r="A103" s="35" t="s">
        <v>123</v>
      </c>
      <c r="B103" s="21"/>
      <c r="C103" s="21"/>
      <c r="D103" s="21" t="n">
        <f aca="false">B103-C103</f>
        <v>0</v>
      </c>
      <c r="E103" s="21" t="n">
        <f aca="false">H103-J103</f>
        <v>0</v>
      </c>
      <c r="F103" s="21" t="n">
        <f aca="false">I103-K103</f>
        <v>0</v>
      </c>
      <c r="G103" s="15"/>
      <c r="H103" s="33"/>
      <c r="I103" s="33"/>
      <c r="J103" s="33"/>
      <c r="K103" s="33"/>
    </row>
    <row r="104" s="22" customFormat="true" ht="115.5" hidden="false" customHeight="true" outlineLevel="0" collapsed="false">
      <c r="A104" s="35" t="s">
        <v>124</v>
      </c>
      <c r="B104" s="21" t="n">
        <v>32177.2</v>
      </c>
      <c r="C104" s="21" t="n">
        <v>54073.7</v>
      </c>
      <c r="D104" s="21" t="n">
        <f aca="false">B104-C104</f>
        <v>-21896.5</v>
      </c>
      <c r="E104" s="21" t="n">
        <f aca="false">H104-J104</f>
        <v>-1196.2</v>
      </c>
      <c r="F104" s="21" t="n">
        <f aca="false">I104-K104</f>
        <v>-1196.2</v>
      </c>
      <c r="G104" s="15" t="s">
        <v>33</v>
      </c>
      <c r="H104" s="21" t="n">
        <v>52877.5</v>
      </c>
      <c r="I104" s="21" t="n">
        <v>52877.5</v>
      </c>
      <c r="J104" s="21" t="n">
        <v>54073.7</v>
      </c>
      <c r="K104" s="21" t="n">
        <v>54073.7</v>
      </c>
    </row>
    <row r="105" s="22" customFormat="true" ht="135.75" hidden="false" customHeight="true" outlineLevel="0" collapsed="false">
      <c r="A105" s="35" t="s">
        <v>125</v>
      </c>
      <c r="B105" s="21" t="n">
        <v>57778.4</v>
      </c>
      <c r="C105" s="21"/>
      <c r="D105" s="21" t="n">
        <f aca="false">B105-C105</f>
        <v>57778.4</v>
      </c>
      <c r="E105" s="21" t="n">
        <f aca="false">H105-J105</f>
        <v>0</v>
      </c>
      <c r="F105" s="21" t="n">
        <f aca="false">I105-K105</f>
        <v>0</v>
      </c>
      <c r="G105" s="15" t="s">
        <v>33</v>
      </c>
      <c r="H105" s="21"/>
      <c r="I105" s="21"/>
      <c r="J105" s="21"/>
      <c r="K105" s="21"/>
    </row>
    <row r="106" s="22" customFormat="true" ht="131.25" hidden="true" customHeight="true" outlineLevel="0" collapsed="false">
      <c r="A106" s="35" t="s">
        <v>126</v>
      </c>
      <c r="B106" s="21"/>
      <c r="C106" s="21"/>
      <c r="D106" s="21" t="n">
        <f aca="false">B106-C106</f>
        <v>0</v>
      </c>
      <c r="E106" s="21" t="n">
        <f aca="false">H106-J106</f>
        <v>0</v>
      </c>
      <c r="F106" s="21" t="n">
        <f aca="false">I106-K106</f>
        <v>0</v>
      </c>
      <c r="G106" s="15"/>
      <c r="H106" s="21"/>
      <c r="I106" s="21"/>
      <c r="J106" s="21"/>
      <c r="K106" s="21"/>
    </row>
    <row r="107" s="22" customFormat="true" ht="93.75" hidden="true" customHeight="true" outlineLevel="0" collapsed="false">
      <c r="A107" s="35" t="s">
        <v>127</v>
      </c>
      <c r="B107" s="21"/>
      <c r="C107" s="21"/>
      <c r="D107" s="21" t="n">
        <f aca="false">B107-C107</f>
        <v>0</v>
      </c>
      <c r="E107" s="21" t="n">
        <f aca="false">H107-J107</f>
        <v>0</v>
      </c>
      <c r="F107" s="21" t="n">
        <f aca="false">I107-K107</f>
        <v>0</v>
      </c>
      <c r="G107" s="15"/>
      <c r="H107" s="21"/>
      <c r="I107" s="21"/>
      <c r="J107" s="21"/>
      <c r="K107" s="21"/>
    </row>
    <row r="108" s="22" customFormat="true" ht="56.25" hidden="false" customHeight="false" outlineLevel="0" collapsed="false">
      <c r="A108" s="35" t="s">
        <v>128</v>
      </c>
      <c r="B108" s="21" t="n">
        <v>9360.1</v>
      </c>
      <c r="C108" s="21" t="n">
        <v>12269.3</v>
      </c>
      <c r="D108" s="21" t="n">
        <f aca="false">B108-C108</f>
        <v>-2909.2</v>
      </c>
      <c r="E108" s="21" t="n">
        <f aca="false">H108-J108</f>
        <v>-2909.2</v>
      </c>
      <c r="F108" s="21" t="n">
        <f aca="false">I108-K108</f>
        <v>-2909.2</v>
      </c>
      <c r="G108" s="15" t="s">
        <v>33</v>
      </c>
      <c r="H108" s="21" t="n">
        <v>9360.1</v>
      </c>
      <c r="I108" s="21" t="n">
        <v>9360.1</v>
      </c>
      <c r="J108" s="21" t="n">
        <v>12269.3</v>
      </c>
      <c r="K108" s="21" t="n">
        <v>12269.3</v>
      </c>
    </row>
    <row r="109" s="22" customFormat="true" ht="37.5" hidden="true" customHeight="true" outlineLevel="0" collapsed="false">
      <c r="A109" s="35" t="s">
        <v>129</v>
      </c>
      <c r="B109" s="21"/>
      <c r="C109" s="21"/>
      <c r="D109" s="21" t="n">
        <f aca="false">B109-C109</f>
        <v>0</v>
      </c>
      <c r="E109" s="21" t="n">
        <f aca="false">H109-J109</f>
        <v>0</v>
      </c>
      <c r="F109" s="21" t="n">
        <f aca="false">I109-K109</f>
        <v>0</v>
      </c>
      <c r="G109" s="15"/>
      <c r="H109" s="21"/>
      <c r="I109" s="21"/>
      <c r="J109" s="21"/>
      <c r="K109" s="21"/>
    </row>
    <row r="110" s="32" customFormat="true" ht="79.5" hidden="false" customHeight="true" outlineLevel="0" collapsed="false">
      <c r="A110" s="35" t="s">
        <v>130</v>
      </c>
      <c r="B110" s="21" t="n">
        <v>34037.2</v>
      </c>
      <c r="C110" s="21" t="n">
        <v>33821.5</v>
      </c>
      <c r="D110" s="21" t="n">
        <f aca="false">B110-C110</f>
        <v>215.699999999997</v>
      </c>
      <c r="E110" s="21" t="n">
        <f aca="false">H110-J110</f>
        <v>1888.1</v>
      </c>
      <c r="F110" s="21" t="n">
        <f aca="false">I110-K110</f>
        <v>1888.1</v>
      </c>
      <c r="G110" s="15" t="s">
        <v>33</v>
      </c>
      <c r="H110" s="30" t="n">
        <v>35709.6</v>
      </c>
      <c r="I110" s="30" t="n">
        <v>35709.6</v>
      </c>
      <c r="J110" s="30" t="n">
        <v>33821.5</v>
      </c>
      <c r="K110" s="30" t="n">
        <v>33821.5</v>
      </c>
    </row>
    <row r="111" s="22" customFormat="true" ht="112.5" hidden="true" customHeight="true" outlineLevel="0" collapsed="false">
      <c r="A111" s="35" t="s">
        <v>131</v>
      </c>
      <c r="B111" s="21"/>
      <c r="C111" s="21"/>
      <c r="D111" s="21" t="n">
        <f aca="false">B111-C111</f>
        <v>0</v>
      </c>
      <c r="E111" s="21" t="n">
        <f aca="false">H111-J111</f>
        <v>0</v>
      </c>
      <c r="F111" s="21" t="n">
        <f aca="false">I111-K111</f>
        <v>0</v>
      </c>
      <c r="G111" s="15"/>
      <c r="H111" s="21"/>
      <c r="I111" s="21"/>
      <c r="J111" s="21"/>
      <c r="K111" s="21"/>
    </row>
    <row r="112" s="22" customFormat="true" ht="56.25" hidden="false" customHeight="false" outlineLevel="0" collapsed="false">
      <c r="A112" s="35" t="s">
        <v>132</v>
      </c>
      <c r="B112" s="21" t="n">
        <v>376500.5</v>
      </c>
      <c r="C112" s="21"/>
      <c r="D112" s="21" t="n">
        <f aca="false">B112-C112</f>
        <v>376500.5</v>
      </c>
      <c r="E112" s="21" t="n">
        <f aca="false">H112-J112</f>
        <v>0</v>
      </c>
      <c r="F112" s="21" t="n">
        <f aca="false">I112-K112</f>
        <v>0</v>
      </c>
      <c r="G112" s="15" t="s">
        <v>33</v>
      </c>
      <c r="H112" s="21"/>
      <c r="I112" s="21"/>
      <c r="J112" s="21"/>
      <c r="K112" s="21"/>
    </row>
    <row r="113" s="19" customFormat="true" ht="19.5" hidden="false" customHeight="false" outlineLevel="0" collapsed="false">
      <c r="A113" s="16" t="s">
        <v>133</v>
      </c>
      <c r="B113" s="23" t="n">
        <f aca="false">SUM(B114:B131)</f>
        <v>86813.5</v>
      </c>
      <c r="C113" s="23" t="n">
        <f aca="false">SUM(C114:C131)</f>
        <v>835239.4</v>
      </c>
      <c r="D113" s="23" t="n">
        <f aca="false">SUM(D114:D131)</f>
        <v>-738134.6</v>
      </c>
      <c r="E113" s="23" t="n">
        <f aca="false">SUM(E114:E131)</f>
        <v>-742187</v>
      </c>
      <c r="F113" s="23" t="n">
        <f aca="false">SUM(F114:F131)</f>
        <v>-743986.1</v>
      </c>
      <c r="G113" s="18"/>
      <c r="H113" s="23" t="n">
        <f aca="false">SUM(H114:H131)</f>
        <v>82761.1</v>
      </c>
      <c r="I113" s="23" t="n">
        <f aca="false">SUM(I114:I131)</f>
        <v>80962</v>
      </c>
      <c r="J113" s="23" t="n">
        <f aca="false">SUM(J114:J131)</f>
        <v>835239.4</v>
      </c>
      <c r="K113" s="23" t="n">
        <f aca="false">SUM(K114:K131)</f>
        <v>835239.4</v>
      </c>
    </row>
    <row r="114" s="19" customFormat="true" ht="153" hidden="false" customHeight="true" outlineLevel="0" collapsed="false">
      <c r="A114" s="20" t="s">
        <v>134</v>
      </c>
      <c r="B114" s="21"/>
      <c r="C114" s="21" t="n">
        <v>11021.8</v>
      </c>
      <c r="D114" s="21" t="n">
        <f aca="false">B114-C114</f>
        <v>-11021.8</v>
      </c>
      <c r="E114" s="21" t="n">
        <f aca="false">H114-J114</f>
        <v>-11021.8</v>
      </c>
      <c r="F114" s="21" t="n">
        <f aca="false">I114-K114</f>
        <v>-11021.8</v>
      </c>
      <c r="G114" s="15" t="s">
        <v>33</v>
      </c>
      <c r="H114" s="21"/>
      <c r="I114" s="21"/>
      <c r="J114" s="21" t="n">
        <v>11021.8</v>
      </c>
      <c r="K114" s="21" t="n">
        <v>11021.8</v>
      </c>
    </row>
    <row r="115" s="19" customFormat="true" ht="56.25" hidden="false" customHeight="false" outlineLevel="0" collapsed="false">
      <c r="A115" s="20" t="s">
        <v>135</v>
      </c>
      <c r="B115" s="21" t="n">
        <v>86813.5</v>
      </c>
      <c r="C115" s="21" t="n">
        <v>105174.8</v>
      </c>
      <c r="D115" s="21" t="n">
        <f aca="false">B115-C115</f>
        <v>-18361.3</v>
      </c>
      <c r="E115" s="21" t="n">
        <f aca="false">H115-J115</f>
        <v>-22413.7</v>
      </c>
      <c r="F115" s="21" t="n">
        <f aca="false">I115-K115</f>
        <v>-24212.8</v>
      </c>
      <c r="G115" s="15" t="s">
        <v>33</v>
      </c>
      <c r="H115" s="21" t="n">
        <v>82761.1</v>
      </c>
      <c r="I115" s="21" t="n">
        <v>80962</v>
      </c>
      <c r="J115" s="21" t="n">
        <v>105174.8</v>
      </c>
      <c r="K115" s="21" t="n">
        <v>105174.8</v>
      </c>
    </row>
    <row r="116" s="19" customFormat="true" ht="78.75" hidden="false" customHeight="true" outlineLevel="0" collapsed="false">
      <c r="A116" s="20" t="s">
        <v>136</v>
      </c>
      <c r="B116" s="21"/>
      <c r="C116" s="21" t="n">
        <v>293744.1</v>
      </c>
      <c r="D116" s="21" t="n">
        <f aca="false">B116-C116</f>
        <v>-293744.1</v>
      </c>
      <c r="E116" s="21" t="n">
        <f aca="false">H116-J116</f>
        <v>-293744.1</v>
      </c>
      <c r="F116" s="21" t="n">
        <f aca="false">I116-K116</f>
        <v>-293744.1</v>
      </c>
      <c r="G116" s="15" t="s">
        <v>33</v>
      </c>
      <c r="H116" s="21"/>
      <c r="I116" s="21"/>
      <c r="J116" s="21" t="n">
        <v>293744.1</v>
      </c>
      <c r="K116" s="21" t="n">
        <v>293744.1</v>
      </c>
    </row>
    <row r="117" s="19" customFormat="true" ht="56.25" hidden="false" customHeight="false" outlineLevel="0" collapsed="false">
      <c r="A117" s="20" t="s">
        <v>137</v>
      </c>
      <c r="B117" s="21"/>
      <c r="C117" s="21" t="n">
        <v>1320.6</v>
      </c>
      <c r="D117" s="21" t="n">
        <f aca="false">B117-C117</f>
        <v>-1320.6</v>
      </c>
      <c r="E117" s="21" t="n">
        <f aca="false">H117-J117</f>
        <v>-1320.6</v>
      </c>
      <c r="F117" s="21" t="n">
        <f aca="false">I117-K117</f>
        <v>-1320.6</v>
      </c>
      <c r="G117" s="15" t="s">
        <v>33</v>
      </c>
      <c r="H117" s="21"/>
      <c r="I117" s="21"/>
      <c r="J117" s="21" t="n">
        <v>1320.6</v>
      </c>
      <c r="K117" s="21" t="n">
        <v>1320.6</v>
      </c>
    </row>
    <row r="118" s="19" customFormat="true" ht="177" hidden="false" customHeight="true" outlineLevel="0" collapsed="false">
      <c r="A118" s="20" t="s">
        <v>138</v>
      </c>
      <c r="B118" s="21"/>
      <c r="C118" s="21" t="n">
        <v>36340.9</v>
      </c>
      <c r="D118" s="21" t="n">
        <f aca="false">B118-C118</f>
        <v>-36340.9</v>
      </c>
      <c r="E118" s="21" t="n">
        <f aca="false">H118-J118</f>
        <v>-36340.9</v>
      </c>
      <c r="F118" s="21" t="n">
        <f aca="false">I118-K118</f>
        <v>-36340.9</v>
      </c>
      <c r="G118" s="15" t="s">
        <v>33</v>
      </c>
      <c r="H118" s="21"/>
      <c r="I118" s="21"/>
      <c r="J118" s="21" t="n">
        <v>36340.9</v>
      </c>
      <c r="K118" s="21" t="n">
        <v>36340.9</v>
      </c>
    </row>
    <row r="119" s="37" customFormat="true" ht="37.5" hidden="true" customHeight="false" outlineLevel="0" collapsed="false">
      <c r="A119" s="20" t="s">
        <v>139</v>
      </c>
      <c r="B119" s="21"/>
      <c r="C119" s="21" t="n">
        <v>8151.7</v>
      </c>
      <c r="D119" s="21"/>
      <c r="E119" s="21"/>
      <c r="F119" s="21"/>
      <c r="G119" s="15"/>
      <c r="H119" s="36"/>
      <c r="I119" s="36"/>
      <c r="J119" s="36" t="n">
        <v>8151.7</v>
      </c>
      <c r="K119" s="36" t="n">
        <v>8151.7</v>
      </c>
    </row>
    <row r="120" s="37" customFormat="true" ht="37.5" hidden="true" customHeight="false" outlineLevel="0" collapsed="false">
      <c r="A120" s="20" t="s">
        <v>140</v>
      </c>
      <c r="B120" s="21"/>
      <c r="C120" s="21" t="n">
        <v>2139.6</v>
      </c>
      <c r="D120" s="21"/>
      <c r="E120" s="21"/>
      <c r="F120" s="21"/>
      <c r="G120" s="15"/>
      <c r="H120" s="36"/>
      <c r="I120" s="36"/>
      <c r="J120" s="36" t="n">
        <v>2139.6</v>
      </c>
      <c r="K120" s="36" t="n">
        <v>2139.6</v>
      </c>
    </row>
    <row r="121" s="22" customFormat="true" ht="56.25" hidden="true" customHeight="true" outlineLevel="0" collapsed="false">
      <c r="A121" s="20" t="s">
        <v>141</v>
      </c>
      <c r="B121" s="21"/>
      <c r="C121" s="21"/>
      <c r="D121" s="21" t="n">
        <f aca="false">B121-C121</f>
        <v>0</v>
      </c>
      <c r="E121" s="21" t="n">
        <f aca="false">H121-J121</f>
        <v>0</v>
      </c>
      <c r="F121" s="21" t="n">
        <f aca="false">I121-K121</f>
        <v>0</v>
      </c>
      <c r="G121" s="15"/>
      <c r="H121" s="21"/>
      <c r="I121" s="21"/>
      <c r="J121" s="21"/>
      <c r="K121" s="21"/>
    </row>
    <row r="122" s="22" customFormat="true" ht="93.75" hidden="true" customHeight="true" outlineLevel="0" collapsed="false">
      <c r="A122" s="20" t="s">
        <v>142</v>
      </c>
      <c r="B122" s="21"/>
      <c r="C122" s="21"/>
      <c r="D122" s="21" t="n">
        <f aca="false">B122-C122</f>
        <v>0</v>
      </c>
      <c r="E122" s="21" t="n">
        <f aca="false">H122-J122</f>
        <v>0</v>
      </c>
      <c r="F122" s="21" t="n">
        <f aca="false">I122-K122</f>
        <v>0</v>
      </c>
      <c r="G122" s="15"/>
      <c r="H122" s="21"/>
      <c r="I122" s="21"/>
      <c r="J122" s="21"/>
      <c r="K122" s="21"/>
    </row>
    <row r="123" s="19" customFormat="true" ht="39" hidden="true" customHeight="true" outlineLevel="0" collapsed="false">
      <c r="A123" s="16" t="s">
        <v>143</v>
      </c>
      <c r="B123" s="38"/>
      <c r="C123" s="38"/>
      <c r="D123" s="38" t="n">
        <f aca="false">B123-C123</f>
        <v>0</v>
      </c>
      <c r="E123" s="21" t="n">
        <f aca="false">H123-J123</f>
        <v>0</v>
      </c>
      <c r="F123" s="21" t="n">
        <f aca="false">I123-K123</f>
        <v>0</v>
      </c>
      <c r="G123" s="18"/>
      <c r="H123" s="38"/>
      <c r="I123" s="38"/>
      <c r="J123" s="38"/>
      <c r="K123" s="38"/>
    </row>
    <row r="124" s="19" customFormat="true" ht="75" hidden="true" customHeight="true" outlineLevel="0" collapsed="false">
      <c r="A124" s="20" t="s">
        <v>144</v>
      </c>
      <c r="B124" s="21"/>
      <c r="C124" s="21"/>
      <c r="D124" s="21" t="n">
        <f aca="false">B124-C124</f>
        <v>0</v>
      </c>
      <c r="E124" s="21" t="n">
        <f aca="false">H124-J124</f>
        <v>0</v>
      </c>
      <c r="F124" s="21" t="n">
        <f aca="false">I124-K124</f>
        <v>0</v>
      </c>
      <c r="G124" s="18"/>
      <c r="H124" s="21"/>
      <c r="I124" s="21"/>
      <c r="J124" s="21"/>
      <c r="K124" s="21"/>
    </row>
    <row r="125" customFormat="false" ht="56.25" hidden="true" customHeight="true" outlineLevel="0" collapsed="false">
      <c r="A125" s="39" t="s">
        <v>145</v>
      </c>
      <c r="B125" s="40"/>
      <c r="C125" s="40"/>
      <c r="D125" s="40" t="n">
        <f aca="false">B125-C125</f>
        <v>0</v>
      </c>
      <c r="E125" s="21" t="n">
        <f aca="false">H125-J125</f>
        <v>0</v>
      </c>
      <c r="F125" s="21" t="n">
        <f aca="false">I125-K125</f>
        <v>0</v>
      </c>
      <c r="G125" s="15"/>
      <c r="H125" s="40"/>
      <c r="I125" s="40"/>
      <c r="J125" s="40"/>
      <c r="K125" s="40"/>
    </row>
    <row r="126" customFormat="false" ht="37.5" hidden="true" customHeight="true" outlineLevel="0" collapsed="false">
      <c r="A126" s="39" t="s">
        <v>146</v>
      </c>
      <c r="B126" s="40"/>
      <c r="C126" s="40"/>
      <c r="D126" s="40" t="n">
        <f aca="false">B126-C126</f>
        <v>0</v>
      </c>
      <c r="E126" s="21" t="n">
        <f aca="false">H126-J126</f>
        <v>0</v>
      </c>
      <c r="F126" s="21" t="n">
        <f aca="false">I126-K126</f>
        <v>0</v>
      </c>
      <c r="G126" s="15"/>
      <c r="H126" s="40"/>
      <c r="I126" s="40"/>
      <c r="J126" s="40"/>
      <c r="K126" s="40"/>
    </row>
    <row r="127" customFormat="false" ht="18.75" hidden="true" customHeight="true" outlineLevel="0" collapsed="false">
      <c r="A127" s="39" t="s">
        <v>147</v>
      </c>
      <c r="B127" s="40"/>
      <c r="C127" s="40"/>
      <c r="D127" s="40" t="n">
        <f aca="false">B127-C127</f>
        <v>0</v>
      </c>
      <c r="E127" s="21" t="n">
        <f aca="false">H127-J127</f>
        <v>0</v>
      </c>
      <c r="F127" s="21" t="n">
        <f aca="false">I127-K127</f>
        <v>0</v>
      </c>
      <c r="G127" s="15"/>
      <c r="H127" s="40"/>
      <c r="I127" s="40"/>
      <c r="J127" s="40"/>
      <c r="K127" s="40"/>
    </row>
    <row r="128" customFormat="false" ht="112.5" hidden="true" customHeight="true" outlineLevel="0" collapsed="false">
      <c r="A128" s="39" t="s">
        <v>148</v>
      </c>
      <c r="B128" s="40"/>
      <c r="C128" s="40"/>
      <c r="D128" s="40" t="n">
        <f aca="false">B128-C128</f>
        <v>0</v>
      </c>
      <c r="E128" s="21" t="n">
        <f aca="false">H128-J128</f>
        <v>0</v>
      </c>
      <c r="F128" s="21" t="n">
        <f aca="false">I128-K128</f>
        <v>0</v>
      </c>
      <c r="G128" s="15"/>
      <c r="H128" s="40"/>
      <c r="I128" s="40"/>
      <c r="J128" s="40"/>
      <c r="K128" s="40"/>
    </row>
    <row r="129" customFormat="false" ht="56.25" hidden="true" customHeight="true" outlineLevel="0" collapsed="false">
      <c r="A129" s="39" t="s">
        <v>149</v>
      </c>
      <c r="B129" s="40"/>
      <c r="C129" s="40"/>
      <c r="D129" s="40" t="n">
        <f aca="false">B129-C129</f>
        <v>0</v>
      </c>
      <c r="E129" s="21" t="n">
        <f aca="false">H129-J129</f>
        <v>0</v>
      </c>
      <c r="F129" s="21" t="n">
        <f aca="false">I129-K129</f>
        <v>0</v>
      </c>
      <c r="G129" s="15"/>
      <c r="H129" s="40"/>
      <c r="I129" s="40"/>
      <c r="J129" s="40"/>
      <c r="K129" s="40"/>
    </row>
    <row r="130" s="22" customFormat="true" ht="75" hidden="false" customHeight="false" outlineLevel="0" collapsed="false">
      <c r="A130" s="20" t="s">
        <v>150</v>
      </c>
      <c r="B130" s="21"/>
      <c r="C130" s="21" t="n">
        <v>376911.9</v>
      </c>
      <c r="D130" s="21" t="n">
        <f aca="false">B130-C130</f>
        <v>-376911.9</v>
      </c>
      <c r="E130" s="21" t="n">
        <f aca="false">H130-J130</f>
        <v>-376911.9</v>
      </c>
      <c r="F130" s="21" t="n">
        <f aca="false">I130-K130</f>
        <v>-376911.9</v>
      </c>
      <c r="G130" s="15" t="s">
        <v>49</v>
      </c>
      <c r="H130" s="21"/>
      <c r="I130" s="21"/>
      <c r="J130" s="21" t="n">
        <v>376911.9</v>
      </c>
      <c r="K130" s="21" t="n">
        <v>376911.9</v>
      </c>
    </row>
    <row r="131" s="22" customFormat="true" ht="75" hidden="false" customHeight="false" outlineLevel="0" collapsed="false">
      <c r="A131" s="41" t="s">
        <v>151</v>
      </c>
      <c r="B131" s="21"/>
      <c r="C131" s="42" t="n">
        <v>434</v>
      </c>
      <c r="D131" s="21" t="n">
        <f aca="false">B131-C131</f>
        <v>-434</v>
      </c>
      <c r="E131" s="21" t="n">
        <f aca="false">H131-J131</f>
        <v>-434</v>
      </c>
      <c r="F131" s="21" t="n">
        <f aca="false">I131-K131</f>
        <v>-434</v>
      </c>
      <c r="G131" s="15" t="s">
        <v>73</v>
      </c>
      <c r="H131" s="14"/>
      <c r="I131" s="14"/>
      <c r="J131" s="42" t="n">
        <v>434</v>
      </c>
      <c r="K131" s="42" t="n">
        <v>434</v>
      </c>
    </row>
    <row r="132" customFormat="false" ht="18" hidden="false" customHeight="true" outlineLevel="0" collapsed="false">
      <c r="A132" s="43" t="s">
        <v>152</v>
      </c>
      <c r="B132" s="14" t="n">
        <f aca="false">B10+B19+B74+B113</f>
        <v>9028864.1</v>
      </c>
      <c r="C132" s="14" t="n">
        <f aca="false">C10+C19+C74+C113</f>
        <v>5009667.3</v>
      </c>
      <c r="D132" s="14" t="n">
        <f aca="false">D8</f>
        <v>4029488.1</v>
      </c>
      <c r="E132" s="14" t="n">
        <f aca="false">E8</f>
        <v>-258659.8</v>
      </c>
      <c r="F132" s="14" t="n">
        <f aca="false">F8</f>
        <v>-410413.1</v>
      </c>
      <c r="G132" s="15"/>
      <c r="H132" s="14" t="n">
        <f aca="false">H10+H19+H74+H113</f>
        <v>4740716.2</v>
      </c>
      <c r="I132" s="14" t="n">
        <f aca="false">I10+I19+I74+I113</f>
        <v>4588962.9</v>
      </c>
      <c r="J132" s="14" t="n">
        <f aca="false">J10+J19+J74+J113</f>
        <v>5009667.3</v>
      </c>
      <c r="K132" s="14" t="n">
        <f aca="false">K10+K19+K74+K113</f>
        <v>5009667.3</v>
      </c>
    </row>
    <row r="134" customFormat="false" ht="18.75" hidden="true" customHeight="false" outlineLevel="0" collapsed="false"/>
    <row r="135" customFormat="false" ht="18.75" hidden="false" customHeight="false" outlineLevel="1" collapsed="false">
      <c r="A135" s="44" t="s">
        <v>153</v>
      </c>
      <c r="D135" s="45" t="n">
        <v>8085.1</v>
      </c>
    </row>
    <row r="136" s="46" customFormat="true" ht="18.75" hidden="false" customHeight="false" outlineLevel="1" collapsed="false">
      <c r="A136" s="44" t="s">
        <v>153</v>
      </c>
      <c r="D136" s="45" t="n">
        <v>117566.7</v>
      </c>
    </row>
    <row r="137" customFormat="false" ht="18.75" hidden="false" customHeight="false" outlineLevel="1" collapsed="false">
      <c r="A137" s="1" t="s">
        <v>154</v>
      </c>
      <c r="D137" s="47" t="n">
        <v>625000</v>
      </c>
    </row>
    <row r="138" customFormat="false" ht="18.75" hidden="false" customHeight="false" outlineLevel="1" collapsed="false">
      <c r="A138" s="44" t="s">
        <v>155</v>
      </c>
      <c r="D138" s="45" t="n">
        <v>64969.3</v>
      </c>
    </row>
    <row r="139" customFormat="false" ht="18.75" hidden="false" customHeight="false" outlineLevel="1" collapsed="false">
      <c r="A139" s="44" t="s">
        <v>156</v>
      </c>
      <c r="D139" s="48" t="n">
        <v>6771.9</v>
      </c>
    </row>
    <row r="140" customFormat="false" ht="18.75" hidden="false" customHeight="false" outlineLevel="1" collapsed="false">
      <c r="A140" s="1" t="s">
        <v>157</v>
      </c>
      <c r="D140" s="47" t="n">
        <v>564822.84281</v>
      </c>
    </row>
    <row r="141" customFormat="false" ht="18.75" hidden="false" customHeight="false" outlineLevel="1" collapsed="false">
      <c r="A141" s="1" t="s">
        <v>154</v>
      </c>
      <c r="D141" s="47" t="n">
        <v>92900</v>
      </c>
    </row>
    <row r="142" customFormat="false" ht="18.75" hidden="false" customHeight="false" outlineLevel="1" collapsed="false">
      <c r="D142" s="49" t="n">
        <f aca="false">SUM(D135:D141,D132)</f>
        <v>5509603.94281</v>
      </c>
      <c r="E142" s="49" t="n">
        <f aca="false">SUM(E135:E141,E132)</f>
        <v>-258659.8</v>
      </c>
      <c r="F142" s="49" t="n">
        <f aca="false">SUM(F135:F141,F132)</f>
        <v>-410413.1</v>
      </c>
    </row>
    <row r="143" customFormat="false" ht="18.75" hidden="false" customHeight="false" outlineLevel="1" collapsed="false"/>
    <row r="144" customFormat="false" ht="18.75" hidden="false" customHeight="false" outlineLevel="1" collapsed="false"/>
    <row r="145" customFormat="false" ht="18.75" hidden="false" customHeight="false" outlineLevel="1" collapsed="false">
      <c r="A145" s="1" t="s">
        <v>158</v>
      </c>
      <c r="D145" s="49" t="n">
        <f aca="false">D146+D152</f>
        <v>5509603.94281</v>
      </c>
      <c r="E145" s="49" t="n">
        <f aca="false">E146+E152</f>
        <v>-258659.8</v>
      </c>
      <c r="F145" s="49" t="n">
        <f aca="false">F146+F152</f>
        <v>-410413.1</v>
      </c>
    </row>
    <row r="146" customFormat="false" ht="18.75" hidden="false" customHeight="false" outlineLevel="1" collapsed="false">
      <c r="A146" s="44" t="s">
        <v>15</v>
      </c>
      <c r="B146" s="50" t="n">
        <v>9028864.1</v>
      </c>
      <c r="C146" s="50" t="n">
        <v>5009667.3</v>
      </c>
      <c r="D146" s="51" t="n">
        <f aca="false">D147</f>
        <v>4944781.1</v>
      </c>
      <c r="E146" s="51" t="n">
        <f aca="false">E147</f>
        <v>-258659.8</v>
      </c>
      <c r="F146" s="51" t="n">
        <f aca="false">F147</f>
        <v>-410413.1</v>
      </c>
    </row>
    <row r="147" customFormat="false" ht="37.5" hidden="false" customHeight="false" outlineLevel="1" collapsed="false">
      <c r="A147" s="1" t="s">
        <v>16</v>
      </c>
      <c r="B147" s="2" t="n">
        <v>9028864.1</v>
      </c>
      <c r="C147" s="2" t="n">
        <v>5009667.3</v>
      </c>
      <c r="D147" s="49" t="n">
        <f aca="false">D148+D149+D150+D151</f>
        <v>4944781.1</v>
      </c>
      <c r="E147" s="49" t="n">
        <f aca="false">E148+E149+E150+E151</f>
        <v>-258659.8</v>
      </c>
      <c r="F147" s="49" t="n">
        <f aca="false">F148+F149+F150+F151</f>
        <v>-410413.1</v>
      </c>
      <c r="G147" s="52"/>
    </row>
    <row r="148" customFormat="false" ht="37.5" hidden="false" customHeight="false" outlineLevel="1" collapsed="false">
      <c r="A148" s="1" t="s">
        <v>17</v>
      </c>
      <c r="B148" s="2" t="n">
        <v>3817205.5</v>
      </c>
      <c r="C148" s="2" t="n">
        <v>1551460.2</v>
      </c>
      <c r="D148" s="49" t="n">
        <v>2265745.3</v>
      </c>
      <c r="E148" s="49" t="n">
        <v>376388.1</v>
      </c>
      <c r="F148" s="49" t="n">
        <v>261950.6</v>
      </c>
    </row>
    <row r="149" customFormat="false" ht="56.25" hidden="false" customHeight="false" outlineLevel="1" collapsed="false">
      <c r="A149" s="1" t="s">
        <v>28</v>
      </c>
      <c r="B149" s="2" t="n">
        <v>2533701.7</v>
      </c>
      <c r="C149" s="2" t="n">
        <v>384107.5</v>
      </c>
      <c r="D149" s="49" t="n">
        <f aca="false">2149594.2+D135+D136+D138+D139</f>
        <v>2346987.2</v>
      </c>
      <c r="E149" s="49" t="n">
        <v>166133.4</v>
      </c>
      <c r="F149" s="49" t="n">
        <v>126594.7</v>
      </c>
    </row>
    <row r="150" customFormat="false" ht="37.5" hidden="false" customHeight="false" outlineLevel="1" collapsed="false">
      <c r="A150" s="1" t="s">
        <v>94</v>
      </c>
      <c r="B150" s="2" t="n">
        <v>2591143.4</v>
      </c>
      <c r="C150" s="2" t="n">
        <v>2238860.2</v>
      </c>
      <c r="D150" s="49" t="n">
        <v>352283.2</v>
      </c>
      <c r="E150" s="49" t="n">
        <v>-58994.3</v>
      </c>
      <c r="F150" s="49" t="n">
        <v>-54972.3</v>
      </c>
    </row>
    <row r="151" customFormat="false" ht="18.75" hidden="false" customHeight="false" outlineLevel="1" collapsed="false">
      <c r="A151" s="1" t="s">
        <v>133</v>
      </c>
      <c r="B151" s="2" t="n">
        <v>86813.5</v>
      </c>
      <c r="C151" s="2" t="n">
        <v>835239.4</v>
      </c>
      <c r="D151" s="49" t="n">
        <f aca="false">-738134.6+D141+D137</f>
        <v>-20234.6</v>
      </c>
      <c r="E151" s="49" t="n">
        <v>-742187</v>
      </c>
      <c r="F151" s="49" t="n">
        <v>-743986.1</v>
      </c>
    </row>
    <row r="152" customFormat="false" ht="18.75" hidden="false" customHeight="false" outlineLevel="1" collapsed="false">
      <c r="A152" s="44" t="s">
        <v>159</v>
      </c>
      <c r="B152" s="50"/>
      <c r="C152" s="50"/>
      <c r="D152" s="51" t="n">
        <f aca="false">D153</f>
        <v>564822.84281</v>
      </c>
      <c r="E152" s="51" t="n">
        <f aca="false">E153</f>
        <v>0</v>
      </c>
      <c r="F152" s="51" t="n">
        <f aca="false">F153</f>
        <v>0</v>
      </c>
    </row>
    <row r="153" customFormat="false" ht="18.75" hidden="false" customHeight="false" outlineLevel="1" collapsed="false">
      <c r="A153" s="1" t="s">
        <v>160</v>
      </c>
      <c r="D153" s="49" t="n">
        <f aca="false">D140</f>
        <v>564822.84281</v>
      </c>
      <c r="E153" s="49" t="n">
        <f aca="false">E140</f>
        <v>0</v>
      </c>
      <c r="F153" s="49" t="n">
        <f aca="false">F140</f>
        <v>0</v>
      </c>
    </row>
    <row r="157" customFormat="false" ht="18.75" hidden="true" customHeight="false" outlineLevel="1" collapsed="false">
      <c r="D157" s="53" t="n">
        <f aca="false">D158-D159</f>
        <v>0</v>
      </c>
      <c r="E157" s="53" t="n">
        <f aca="false">E158-E159</f>
        <v>0</v>
      </c>
      <c r="F157" s="53" t="n">
        <f aca="false">F158-F159</f>
        <v>0</v>
      </c>
    </row>
    <row r="158" customFormat="false" ht="18.75" hidden="true" customHeight="false" outlineLevel="1" collapsed="false">
      <c r="A158" s="1" t="s">
        <v>15</v>
      </c>
      <c r="B158" s="2" t="n">
        <v>9028864.1</v>
      </c>
      <c r="C158" s="2" t="n">
        <v>5009667.3</v>
      </c>
      <c r="D158" s="49" t="n">
        <v>4029488.1</v>
      </c>
      <c r="E158" s="49" t="n">
        <v>-258659.8</v>
      </c>
      <c r="F158" s="49" t="n">
        <v>-410413.1</v>
      </c>
    </row>
    <row r="159" customFormat="false" ht="18.75" hidden="true" customHeight="false" outlineLevel="1" collapsed="false">
      <c r="A159" s="20" t="s">
        <v>15</v>
      </c>
      <c r="B159" s="54" t="n">
        <v>9028864.1</v>
      </c>
      <c r="C159" s="54" t="n">
        <v>5009667.3</v>
      </c>
      <c r="D159" s="55" t="n">
        <f aca="false">SUBTOTAL(9,D160:D170)</f>
        <v>4029488.1</v>
      </c>
      <c r="E159" s="55" t="n">
        <f aca="false">SUBTOTAL(9,E160:E170)</f>
        <v>-258659.8</v>
      </c>
      <c r="F159" s="55" t="n">
        <f aca="false">SUBTOTAL(9,F160:F170)</f>
        <v>-410413.1</v>
      </c>
    </row>
    <row r="160" customFormat="false" ht="37.5" hidden="true" customHeight="false" outlineLevel="1" collapsed="false">
      <c r="A160" s="20" t="s">
        <v>18</v>
      </c>
      <c r="B160" s="21" t="n">
        <v>3496177.9</v>
      </c>
      <c r="C160" s="56" t="n">
        <v>1551460.2</v>
      </c>
      <c r="D160" s="55" t="n">
        <v>1944717.7</v>
      </c>
      <c r="E160" s="55" t="n">
        <v>376388.1</v>
      </c>
      <c r="F160" s="55" t="n">
        <v>261950.6</v>
      </c>
      <c r="G160" s="15" t="s">
        <v>161</v>
      </c>
    </row>
    <row r="161" customFormat="false" ht="37.5" hidden="true" customHeight="false" outlineLevel="1" collapsed="false">
      <c r="D161" s="55" t="n">
        <f aca="false">D18+D62+13746.1-2424.6</f>
        <v>344718.2</v>
      </c>
      <c r="E161" s="55" t="n">
        <f aca="false">E18+E62-2424.6</f>
        <v>-2424.6</v>
      </c>
      <c r="F161" s="55" t="n">
        <f aca="false">F18+F62-2424.6</f>
        <v>-2424.6</v>
      </c>
      <c r="G161" s="15" t="s">
        <v>76</v>
      </c>
    </row>
    <row r="162" customFormat="false" ht="56.25" hidden="true" customHeight="false" outlineLevel="1" collapsed="false">
      <c r="D162" s="55" t="n">
        <f aca="false">D23+D66+6165.9-1193.2+D76+D77+D78+D79+D80+D98+D104+D105+D108+D110+D112+D114+D115+D116+D117+D118</f>
        <v>319355</v>
      </c>
      <c r="E162" s="55" t="n">
        <f aca="false">E23+E66-1188.1+E76+E77+E78+E79+E80+E98+E104+E105+E108+E110+E112+E114+E115+E116+E117+E118</f>
        <v>-402489.4</v>
      </c>
      <c r="F162" s="55" t="n">
        <f aca="false">F23+F66-1182.3+F76+F77+F78+F79+F80+F98+F104+F105+F108+F110+F112+F114+F115+F116+F117+F118</f>
        <v>-405995.3</v>
      </c>
      <c r="G162" s="15" t="s">
        <v>33</v>
      </c>
    </row>
    <row r="163" customFormat="false" ht="75" hidden="true" customHeight="false" outlineLevel="1" collapsed="false">
      <c r="D163" s="55" t="n">
        <f aca="false">D39+D63+D64+D65+D130+65000+1000</f>
        <v>1208174.7</v>
      </c>
      <c r="E163" s="55" t="n">
        <f aca="false">E39+E63+E64+E65+E130</f>
        <v>-335904.6</v>
      </c>
      <c r="F163" s="55" t="n">
        <f aca="false">F39+F63+F64+F65+F130</f>
        <v>-352364.5</v>
      </c>
      <c r="G163" s="15" t="s">
        <v>49</v>
      </c>
    </row>
    <row r="164" customFormat="false" ht="56.25" hidden="true" customHeight="false" outlineLevel="1" collapsed="false">
      <c r="D164" s="55" t="n">
        <f aca="false">D40+D41+D42+D45+D46+D47+D48+D51+D56+D96+D97+1544.2</f>
        <v>74641.9999999999</v>
      </c>
      <c r="E164" s="55" t="n">
        <f aca="false">E40+E41+E42+E45+E46+E47+E48+E51+E56+E96+E97+1544.2</f>
        <v>61642.7</v>
      </c>
      <c r="F164" s="55" t="n">
        <f aca="false">F40+F41+F42+F45+F46+F47+F48+F51+F56+F96+F97+1544.2</f>
        <v>53758</v>
      </c>
      <c r="G164" s="15" t="s">
        <v>51</v>
      </c>
    </row>
    <row r="165" customFormat="false" ht="37.5" hidden="true" customHeight="false" outlineLevel="1" collapsed="false">
      <c r="D165" s="55" t="n">
        <f aca="false">D58+3242+29265.5</f>
        <v>39221.9</v>
      </c>
      <c r="E165" s="55" t="n">
        <f aca="false">E58</f>
        <v>0</v>
      </c>
      <c r="F165" s="55" t="n">
        <f aca="false">F58</f>
        <v>0</v>
      </c>
      <c r="G165" s="15" t="s">
        <v>70</v>
      </c>
    </row>
    <row r="166" customFormat="false" ht="37.5" hidden="true" customHeight="false" outlineLevel="1" collapsed="false">
      <c r="D166" s="55" t="n">
        <f aca="false">D60+D73+D131+938.2+1536.3</f>
        <v>32613.9</v>
      </c>
      <c r="E166" s="55" t="n">
        <f aca="false">E60+E73+E131</f>
        <v>-434</v>
      </c>
      <c r="F166" s="55" t="n">
        <f aca="false">F60+F73+F131</f>
        <v>-434</v>
      </c>
      <c r="G166" s="15" t="s">
        <v>73</v>
      </c>
    </row>
    <row r="167" customFormat="false" ht="18.75" hidden="true" customHeight="false" outlineLevel="1" collapsed="false">
      <c r="D167" s="55" t="n">
        <f aca="false">D68+D72+3200-130.5</f>
        <v>23624.6</v>
      </c>
      <c r="E167" s="55" t="n">
        <f aca="false">E68+E72-130.5</f>
        <v>10968.6</v>
      </c>
      <c r="F167" s="55" t="n">
        <f aca="false">F68+F72-130.5</f>
        <v>-130.5</v>
      </c>
      <c r="G167" s="15" t="s">
        <v>84</v>
      </c>
    </row>
    <row r="168" customFormat="false" ht="56.25" hidden="true" customHeight="false" outlineLevel="1" collapsed="false">
      <c r="D168" s="55" t="n">
        <f aca="false">D70+D82</f>
        <v>20045.9</v>
      </c>
      <c r="E168" s="55" t="n">
        <f aca="false">E70+E82</f>
        <v>16766.1</v>
      </c>
      <c r="F168" s="55" t="n">
        <f aca="false">F70+F82</f>
        <v>18412.3</v>
      </c>
      <c r="G168" s="15" t="s">
        <v>88</v>
      </c>
    </row>
    <row r="169" customFormat="false" ht="18.75" hidden="true" customHeight="false" outlineLevel="1" collapsed="false">
      <c r="D169" s="55" t="n">
        <f aca="false">20519.5</f>
        <v>20519.5</v>
      </c>
      <c r="E169" s="55" t="n">
        <f aca="false">14972.6</f>
        <v>14972.6</v>
      </c>
      <c r="F169" s="55" t="n">
        <f aca="false">14960.2</f>
        <v>14960.2</v>
      </c>
      <c r="G169" s="57" t="s">
        <v>162</v>
      </c>
    </row>
    <row r="170" customFormat="false" ht="37.5" hidden="true" customHeight="false" outlineLevel="1" collapsed="false">
      <c r="D170" s="55" t="n">
        <f aca="false">D89</f>
        <v>1854.7</v>
      </c>
      <c r="E170" s="55" t="n">
        <f aca="false">E89</f>
        <v>1854.7</v>
      </c>
      <c r="F170" s="55" t="n">
        <f aca="false">F89</f>
        <v>1854.7</v>
      </c>
      <c r="G170" s="57" t="s">
        <v>163</v>
      </c>
    </row>
    <row r="171" customFormat="false" ht="18.75" hidden="true" customHeight="false" outlineLevel="1" collapsed="false">
      <c r="G171" s="2" t="s">
        <v>164</v>
      </c>
    </row>
    <row r="172" customFormat="false" ht="18.75" hidden="true" customHeight="false" outlineLevel="1" collapsed="false">
      <c r="G172" s="2" t="s">
        <v>165</v>
      </c>
    </row>
    <row r="173" customFormat="false" ht="18.75" hidden="true" customHeight="false" outlineLevel="1" collapsed="false">
      <c r="G173" s="2" t="s">
        <v>166</v>
      </c>
    </row>
    <row r="174" customFormat="false" ht="18.75" hidden="true" customHeight="false" outlineLevel="1" collapsed="false"/>
    <row r="175" customFormat="false" ht="18.75" hidden="true" customHeight="false" outlineLevel="1" collapsed="false"/>
    <row r="176" customFormat="false" ht="18.75" hidden="true" customHeight="false" outlineLevel="1" collapsed="false"/>
    <row r="177" customFormat="false" ht="18.75" hidden="true" customHeight="false" outlineLevel="1" collapsed="false"/>
    <row r="178" customFormat="false" ht="18.75" hidden="true" customHeight="false" outlineLevel="1" collapsed="false">
      <c r="D178" s="2" t="s">
        <v>167</v>
      </c>
    </row>
    <row r="179" customFormat="false" ht="18.75" hidden="true" customHeight="false" outlineLevel="1" collapsed="false">
      <c r="B179" s="2" t="n">
        <v>9028864.1</v>
      </c>
      <c r="C179" s="2" t="n">
        <v>5009667.3</v>
      </c>
      <c r="D179" s="49"/>
      <c r="E179" s="49"/>
      <c r="F179" s="49"/>
    </row>
    <row r="180" customFormat="false" ht="18.75" hidden="true" customHeight="false" outlineLevel="1" collapsed="false">
      <c r="A180" s="20"/>
      <c r="B180" s="54" t="n">
        <v>9028864.1</v>
      </c>
      <c r="C180" s="54" t="n">
        <v>5009667.3</v>
      </c>
      <c r="D180" s="55"/>
      <c r="E180" s="55"/>
      <c r="F180" s="55"/>
    </row>
    <row r="181" customFormat="false" ht="18.75" hidden="true" customHeight="false" outlineLevel="1" collapsed="false">
      <c r="A181" s="20" t="s">
        <v>168</v>
      </c>
      <c r="B181" s="21" t="n">
        <v>3496177.9</v>
      </c>
      <c r="C181" s="56" t="n">
        <v>1551460.2</v>
      </c>
      <c r="D181" s="55" t="n">
        <f aca="false">SUM(D182:D194)</f>
        <v>3424833.54281</v>
      </c>
      <c r="E181" s="55" t="n">
        <f aca="false">SUM(E182:E194)</f>
        <v>376388.1</v>
      </c>
      <c r="F181" s="55" t="n">
        <f aca="false">SUM(F182:F194)</f>
        <v>261950.6</v>
      </c>
      <c r="G181" s="15"/>
    </row>
    <row r="182" customFormat="false" ht="37.5" hidden="true" customHeight="false" outlineLevel="1" collapsed="false">
      <c r="D182" s="58" t="n">
        <v>648019.2</v>
      </c>
      <c r="E182" s="55"/>
      <c r="F182" s="55"/>
      <c r="G182" s="15" t="s">
        <v>76</v>
      </c>
    </row>
    <row r="183" customFormat="false" ht="56.25" hidden="true" customHeight="false" outlineLevel="1" collapsed="false">
      <c r="D183" s="58" t="n">
        <v>139097.85</v>
      </c>
      <c r="E183" s="55"/>
      <c r="F183" s="55"/>
      <c r="G183" s="15" t="s">
        <v>33</v>
      </c>
    </row>
    <row r="184" customFormat="false" ht="75" hidden="true" customHeight="false" outlineLevel="1" collapsed="false">
      <c r="D184" s="58" t="n">
        <f aca="false">2263563.81281+6771.9</f>
        <v>2270335.71281</v>
      </c>
      <c r="E184" s="55" t="n">
        <v>259337.74</v>
      </c>
      <c r="F184" s="55" t="n">
        <v>215576.55</v>
      </c>
      <c r="G184" s="15" t="s">
        <v>49</v>
      </c>
    </row>
    <row r="185" customFormat="false" ht="56.25" hidden="true" customHeight="false" outlineLevel="1" collapsed="false">
      <c r="D185" s="58" t="n">
        <v>117241</v>
      </c>
      <c r="E185" s="55"/>
      <c r="F185" s="55"/>
      <c r="G185" s="15" t="s">
        <v>51</v>
      </c>
    </row>
    <row r="186" customFormat="false" ht="37.5" hidden="true" customHeight="false" outlineLevel="1" collapsed="false">
      <c r="D186" s="58" t="n">
        <v>155811.38</v>
      </c>
      <c r="E186" s="55" t="n">
        <v>-259337.74</v>
      </c>
      <c r="F186" s="55" t="n">
        <v>-215576.55</v>
      </c>
      <c r="G186" s="15" t="s">
        <v>70</v>
      </c>
    </row>
    <row r="187" customFormat="false" ht="37.5" hidden="true" customHeight="false" outlineLevel="1" collapsed="false">
      <c r="D187" s="58" t="n">
        <v>47044.4</v>
      </c>
      <c r="E187" s="55"/>
      <c r="F187" s="55"/>
      <c r="G187" s="15" t="s">
        <v>73</v>
      </c>
    </row>
    <row r="188" customFormat="false" ht="18.75" hidden="true" customHeight="false" outlineLevel="1" collapsed="false">
      <c r="D188" s="58" t="n">
        <v>16688.9</v>
      </c>
      <c r="E188" s="55"/>
      <c r="F188" s="55"/>
      <c r="G188" s="15" t="s">
        <v>84</v>
      </c>
    </row>
    <row r="189" customFormat="false" ht="56.25" hidden="true" customHeight="false" outlineLevel="1" collapsed="false">
      <c r="D189" s="58" t="n">
        <v>-12480</v>
      </c>
      <c r="E189" s="55"/>
      <c r="F189" s="55"/>
      <c r="G189" s="15" t="s">
        <v>88</v>
      </c>
    </row>
    <row r="190" customFormat="false" ht="18.75" hidden="true" customHeight="false" outlineLevel="1" collapsed="false">
      <c r="D190" s="55"/>
      <c r="E190" s="55"/>
      <c r="F190" s="55"/>
      <c r="G190" s="57" t="s">
        <v>162</v>
      </c>
    </row>
    <row r="191" customFormat="false" ht="37.5" hidden="true" customHeight="false" outlineLevel="1" collapsed="false">
      <c r="D191" s="58" t="n">
        <v>-3571.1</v>
      </c>
      <c r="E191" s="55" t="n">
        <v>376388.1</v>
      </c>
      <c r="F191" s="55" t="n">
        <v>261950.6</v>
      </c>
      <c r="G191" s="57" t="s">
        <v>163</v>
      </c>
    </row>
    <row r="192" customFormat="false" ht="18.75" hidden="true" customHeight="false" outlineLevel="1" collapsed="false">
      <c r="D192" s="50" t="n">
        <v>-917.7</v>
      </c>
      <c r="G192" s="2" t="s">
        <v>164</v>
      </c>
    </row>
    <row r="193" customFormat="false" ht="18.75" hidden="true" customHeight="false" outlineLevel="1" collapsed="false">
      <c r="D193" s="50" t="n">
        <v>45828.7</v>
      </c>
      <c r="G193" s="2" t="s">
        <v>165</v>
      </c>
    </row>
    <row r="194" customFormat="false" ht="18.75" hidden="true" customHeight="false" outlineLevel="1" collapsed="false">
      <c r="D194" s="50" t="n">
        <v>1735.2</v>
      </c>
      <c r="G194" s="2" t="s">
        <v>166</v>
      </c>
    </row>
    <row r="195" customFormat="false" ht="18.75" hidden="true" customHeight="false" outlineLevel="1" collapsed="false"/>
    <row r="197" customFormat="false" ht="18.75" hidden="false" customHeight="false" outlineLevel="1" collapsed="false"/>
    <row r="198" customFormat="false" ht="18.75" hidden="false" customHeight="false" outlineLevel="1" collapsed="false">
      <c r="D198" s="49" t="n">
        <f aca="false">D199-D145</f>
        <v>0</v>
      </c>
      <c r="E198" s="49" t="n">
        <f aca="false">E199-E145</f>
        <v>0</v>
      </c>
      <c r="F198" s="49" t="n">
        <f aca="false">F199-F145</f>
        <v>0</v>
      </c>
    </row>
    <row r="199" customFormat="false" ht="18.75" hidden="false" customHeight="false" outlineLevel="1" collapsed="false">
      <c r="A199" s="57" t="s">
        <v>169</v>
      </c>
      <c r="B199" s="21"/>
      <c r="C199" s="56"/>
      <c r="D199" s="55" t="n">
        <f aca="false">SUM(D200:D212)</f>
        <v>5509603.94281</v>
      </c>
      <c r="E199" s="55" t="n">
        <f aca="false">SUM(E200:E212)</f>
        <v>-258659.8</v>
      </c>
      <c r="F199" s="55" t="n">
        <f aca="false">SUM(F200:F212)</f>
        <v>-410413.1</v>
      </c>
      <c r="G199" s="52"/>
    </row>
    <row r="200" customFormat="false" ht="37.5" hidden="false" customHeight="false" outlineLevel="1" collapsed="false">
      <c r="A200" s="15" t="s">
        <v>76</v>
      </c>
      <c r="D200" s="55" t="n">
        <f aca="false">D182+D161</f>
        <v>992737.4</v>
      </c>
      <c r="E200" s="55" t="n">
        <f aca="false">E182+E161</f>
        <v>-2424.6</v>
      </c>
      <c r="F200" s="55" t="n">
        <f aca="false">F182+F161</f>
        <v>-2424.6</v>
      </c>
      <c r="G200" s="52"/>
    </row>
    <row r="201" customFormat="false" ht="37.5" hidden="false" customHeight="false" outlineLevel="1" collapsed="false">
      <c r="A201" s="15" t="s">
        <v>33</v>
      </c>
      <c r="D201" s="55" t="n">
        <f aca="false">D183+D162</f>
        <v>458452.85</v>
      </c>
      <c r="E201" s="55" t="n">
        <f aca="false">E183+E162</f>
        <v>-402489.4</v>
      </c>
      <c r="F201" s="55" t="n">
        <f aca="false">F183+F162</f>
        <v>-405995.3</v>
      </c>
      <c r="G201" s="52"/>
    </row>
    <row r="202" customFormat="false" ht="56.25" hidden="false" customHeight="false" outlineLevel="1" collapsed="false">
      <c r="A202" s="15" t="s">
        <v>49</v>
      </c>
      <c r="D202" s="55" t="n">
        <f aca="false">D184+D163</f>
        <v>3478510.41281</v>
      </c>
      <c r="E202" s="55" t="n">
        <f aca="false">E184+E163</f>
        <v>-76566.86</v>
      </c>
      <c r="F202" s="55" t="n">
        <f aca="false">F184+F163</f>
        <v>-136787.95</v>
      </c>
      <c r="G202" s="52"/>
    </row>
    <row r="203" customFormat="false" ht="37.5" hidden="false" customHeight="false" outlineLevel="1" collapsed="false">
      <c r="A203" s="15" t="s">
        <v>51</v>
      </c>
      <c r="D203" s="55" t="n">
        <f aca="false">D185+D164</f>
        <v>191883</v>
      </c>
      <c r="E203" s="55" t="n">
        <f aca="false">E185+E164</f>
        <v>61642.7</v>
      </c>
      <c r="F203" s="55" t="n">
        <f aca="false">F185+F164</f>
        <v>53758</v>
      </c>
      <c r="G203" s="52"/>
    </row>
    <row r="204" customFormat="false" ht="37.5" hidden="false" customHeight="false" outlineLevel="1" collapsed="false">
      <c r="A204" s="15" t="s">
        <v>70</v>
      </c>
      <c r="D204" s="55" t="n">
        <f aca="false">D186+D165</f>
        <v>195033.28</v>
      </c>
      <c r="E204" s="55" t="n">
        <f aca="false">E186+E165</f>
        <v>-259337.74</v>
      </c>
      <c r="F204" s="55" t="n">
        <f aca="false">F186+F165</f>
        <v>-215576.55</v>
      </c>
      <c r="G204" s="52"/>
    </row>
    <row r="205" customFormat="false" ht="37.5" hidden="false" customHeight="false" outlineLevel="1" collapsed="false">
      <c r="A205" s="15" t="s">
        <v>73</v>
      </c>
      <c r="D205" s="55" t="n">
        <f aca="false">D187+D166</f>
        <v>79658.3</v>
      </c>
      <c r="E205" s="55" t="n">
        <f aca="false">E187+E166</f>
        <v>-434</v>
      </c>
      <c r="F205" s="55" t="n">
        <f aca="false">F187+F166</f>
        <v>-434</v>
      </c>
      <c r="G205" s="52"/>
    </row>
    <row r="206" customFormat="false" ht="18.75" hidden="false" customHeight="false" outlineLevel="1" collapsed="false">
      <c r="A206" s="15" t="s">
        <v>84</v>
      </c>
      <c r="D206" s="55" t="n">
        <f aca="false">D188+D167</f>
        <v>40313.5</v>
      </c>
      <c r="E206" s="55" t="n">
        <f aca="false">E188+E167</f>
        <v>10968.6</v>
      </c>
      <c r="F206" s="55" t="n">
        <f aca="false">F188+F167</f>
        <v>-130.5</v>
      </c>
      <c r="G206" s="52"/>
    </row>
    <row r="207" customFormat="false" ht="37.5" hidden="false" customHeight="false" outlineLevel="1" collapsed="false">
      <c r="A207" s="15" t="s">
        <v>88</v>
      </c>
      <c r="D207" s="55" t="n">
        <f aca="false">D189+D168</f>
        <v>7565.89999999999</v>
      </c>
      <c r="E207" s="55" t="n">
        <f aca="false">E189+E168</f>
        <v>16766.1</v>
      </c>
      <c r="F207" s="55" t="n">
        <f aca="false">F189+F168</f>
        <v>18412.3</v>
      </c>
      <c r="G207" s="52"/>
    </row>
    <row r="208" customFormat="false" ht="18.75" hidden="false" customHeight="false" outlineLevel="1" collapsed="false">
      <c r="A208" s="57" t="s">
        <v>162</v>
      </c>
      <c r="D208" s="55" t="n">
        <f aca="false">D190+D169</f>
        <v>20519.5</v>
      </c>
      <c r="E208" s="55" t="n">
        <f aca="false">E190+E169</f>
        <v>14972.6</v>
      </c>
      <c r="F208" s="55" t="n">
        <f aca="false">F190+F169</f>
        <v>14960.2</v>
      </c>
      <c r="G208" s="59"/>
    </row>
    <row r="209" customFormat="false" ht="18.75" hidden="false" customHeight="false" outlineLevel="1" collapsed="false">
      <c r="A209" s="57" t="s">
        <v>163</v>
      </c>
      <c r="D209" s="55" t="n">
        <f aca="false">D191+D170</f>
        <v>-1716.4</v>
      </c>
      <c r="E209" s="55" t="n">
        <f aca="false">E191+E170</f>
        <v>378242.8</v>
      </c>
      <c r="F209" s="55" t="n">
        <f aca="false">F191+F170</f>
        <v>263805.3</v>
      </c>
      <c r="G209" s="59"/>
    </row>
    <row r="210" customFormat="false" ht="18.75" hidden="false" customHeight="false" outlineLevel="1" collapsed="false">
      <c r="A210" s="57" t="s">
        <v>164</v>
      </c>
      <c r="D210" s="55" t="n">
        <f aca="false">D192+D171</f>
        <v>-917.7</v>
      </c>
      <c r="E210" s="55" t="n">
        <f aca="false">E192+E171</f>
        <v>0</v>
      </c>
      <c r="F210" s="55" t="n">
        <f aca="false">F192+F171</f>
        <v>0</v>
      </c>
      <c r="G210" s="59"/>
    </row>
    <row r="211" customFormat="false" ht="18.75" hidden="false" customHeight="false" outlineLevel="1" collapsed="false">
      <c r="A211" s="57" t="s">
        <v>165</v>
      </c>
      <c r="D211" s="55" t="n">
        <f aca="false">D193+D172</f>
        <v>45828.7</v>
      </c>
      <c r="E211" s="55" t="n">
        <f aca="false">E193+E172</f>
        <v>0</v>
      </c>
      <c r="F211" s="55" t="n">
        <f aca="false">F193+F172</f>
        <v>0</v>
      </c>
      <c r="G211" s="59"/>
    </row>
    <row r="212" customFormat="false" ht="18.75" hidden="false" customHeight="false" outlineLevel="1" collapsed="false">
      <c r="A212" s="57" t="s">
        <v>166</v>
      </c>
      <c r="D212" s="55" t="n">
        <f aca="false">D194+D173</f>
        <v>1735.2</v>
      </c>
      <c r="E212" s="55" t="n">
        <f aca="false">E194+E173</f>
        <v>0</v>
      </c>
      <c r="F212" s="55" t="n">
        <f aca="false">F194+F173</f>
        <v>0</v>
      </c>
      <c r="G212" s="59"/>
    </row>
  </sheetData>
  <autoFilter ref="A8:G132"/>
  <mergeCells count="5">
    <mergeCell ref="D1:G1"/>
    <mergeCell ref="A3:G3"/>
    <mergeCell ref="A6:A7"/>
    <mergeCell ref="D6:F6"/>
    <mergeCell ref="G6:G7"/>
  </mergeCells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6T09:32:39Z</dcterms:created>
  <dc:creator>BSA</dc:creator>
  <dc:description/>
  <dc:language>en-US</dc:language>
  <cp:lastModifiedBy>u56</cp:lastModifiedBy>
  <cp:lastPrinted>2017-01-28T08:29:54Z</cp:lastPrinted>
  <dcterms:modified xsi:type="dcterms:W3CDTF">2017-01-28T10:23:10Z</dcterms:modified>
  <cp:revision>0</cp:revision>
  <dc:subject/>
  <dc:title/>
</cp:coreProperties>
</file>